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1">
  <si>
    <t xml:space="preserve">SPECapc NX3bench for Unigraphics NX3  </t>
  </si>
  <si>
    <t xml:space="preserve">TLMountaineerEngine.prt</t>
  </si>
  <si>
    <t xml:space="preserve">Category</t>
  </si>
  <si>
    <t xml:space="preserve">Reference Machine /3GB</t>
  </si>
  <si>
    <t xml:space="preserve">nx3result.txt</t>
  </si>
  <si>
    <t xml:space="preserve">NXbench Ratio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CPU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grand_total</t>
  </si>
  <si>
    <t xml:space="preserve">bodypartslarge.prt</t>
  </si>
  <si>
    <t xml:space="preserve">refmachine3GB_switch.txt</t>
  </si>
  <si>
    <t xml:space="preserve">TLEngine_Cooling_trans_wheels.prt</t>
  </si>
  <si>
    <t xml:space="preserve">Summary </t>
  </si>
  <si>
    <t xml:space="preserve">Time (secends)</t>
  </si>
  <si>
    <t xml:space="preserve">Composite</t>
  </si>
  <si>
    <t xml:space="preserve">Medium Model Shaded</t>
  </si>
  <si>
    <t xml:space="preserve">Medium Model Wire Frame</t>
  </si>
  <si>
    <t xml:space="preserve">Large - Shaded</t>
  </si>
  <si>
    <t xml:space="preserve">Large - Wire Frame</t>
  </si>
  <si>
    <t xml:space="preserve">Large - Shaded w/edges</t>
  </si>
  <si>
    <t xml:space="preserve">Large Wire Frame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Configuration Information</t>
  </si>
  <si>
    <t xml:space="preserve">Reference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3bench.config.comment0 = First comment line      !</t>
  </si>
  <si>
    <t xml:space="preserve">! nx3bench.config.comment1 = Second comment line  !</t>
  </si>
  <si>
    <t xml:space="preserve">!------------------------------------------------------------------------------!</t>
  </si>
  <si>
    <t xml:space="preserve">nx3bench.config.system_id = </t>
  </si>
  <si>
    <t xml:space="preserve">nx3bench.config.submissiontype = </t>
  </si>
  <si>
    <t xml:space="preserve">nx3bench.config.system_id.short = </t>
  </si>
  <si>
    <t xml:space="preserve">nx3bench.config.hw.cpu = </t>
  </si>
  <si>
    <t xml:space="preserve">nx3bench.config.hw.num_cpus = </t>
  </si>
  <si>
    <t xml:space="preserve">nx3bench.config.hw.l1_cache = </t>
  </si>
  <si>
    <t xml:space="preserve">nx3bench.config.hw.l2_cache = </t>
  </si>
  <si>
    <t xml:space="preserve">nx3bench.config.hw.l3_cache = </t>
  </si>
  <si>
    <t xml:space="preserve">nx3bench.config.hw.memory = </t>
  </si>
  <si>
    <t xml:space="preserve">nx3bench.config.hw.page_size = </t>
  </si>
  <si>
    <t xml:space="preserve">nx3bench.config.graphics.memory =</t>
  </si>
  <si>
    <t xml:space="preserve">nx3bench.config.hw.cores_per_CPU = </t>
  </si>
  <si>
    <t xml:space="preserve">nx3bench.config.graphics.accelerator = </t>
  </si>
  <si>
    <t xml:space="preserve">nx3bench.config.graphics.color_depth = </t>
  </si>
  <si>
    <t xml:space="preserve">nx3bench.config.graphics.overlay_underlay = </t>
  </si>
  <si>
    <t xml:space="preserve">nx3bench.config.graphics.depth_buffer = </t>
  </si>
  <si>
    <t xml:space="preserve">nx3bench.config.graphics.stencil_buffer = </t>
  </si>
  <si>
    <t xml:space="preserve">nx3bench.config.graphics.accum_buffer = </t>
  </si>
  <si>
    <t xml:space="preserve">nx3bench.config.graphics.aux_buffer = </t>
  </si>
  <si>
    <t xml:space="preserve">nx3bench.config.graphics.other_buffer = </t>
  </si>
  <si>
    <t xml:space="preserve">nx3bench.config.graphics.dl_memory = </t>
  </si>
  <si>
    <t xml:space="preserve">nx3bench.config.graphics.texture_memory = </t>
  </si>
  <si>
    <t xml:space="preserve">nx3bench.config.graphics.display_model = </t>
  </si>
  <si>
    <t xml:space="preserve">nx3bench.config.graphics.screen_width = </t>
  </si>
  <si>
    <t xml:space="preserve">nx3bench.config.graphics.screen_height = </t>
  </si>
  <si>
    <t xml:space="preserve">nx3bench.config.graphics.display_size = </t>
  </si>
  <si>
    <t xml:space="preserve">nx3bench.config.graphics.refresh_rate = </t>
  </si>
  <si>
    <t xml:space="preserve">nx3bench.config.graphics.swap_on_retrace = </t>
  </si>
  <si>
    <t xml:space="preserve">nx3bench.config.disk.size = </t>
  </si>
  <si>
    <t xml:space="preserve">nx3bench.config.disk.model = </t>
  </si>
  <si>
    <t xml:space="preserve">nx3bench.config.disk.RPM = </t>
  </si>
  <si>
    <t xml:space="preserve">nx3bench.config.disk.interface = </t>
  </si>
  <si>
    <t xml:space="preserve">nx3bench.config.disk.controller = </t>
  </si>
  <si>
    <t xml:space="preserve">nx3bench.config.sw.os = </t>
  </si>
  <si>
    <t xml:space="preserve">nx3bench.config.sw.os_version = </t>
  </si>
  <si>
    <t xml:space="preserve">nx3bench.config.sw.windows_system = </t>
  </si>
  <si>
    <t xml:space="preserve">nx3bench.config.sw.api = </t>
  </si>
  <si>
    <t xml:space="preserve">nx3bench.config.sw.api_vendor = </t>
  </si>
  <si>
    <t xml:space="preserve">nx3bench.config.sw.api_version = </t>
  </si>
  <si>
    <t xml:space="preserve">nx3bench.config.sw.api_extensions = </t>
  </si>
  <si>
    <t xml:space="preserve">nx3bench.config.sw.graphics_driver = </t>
  </si>
  <si>
    <t xml:space="preserve">nx3bench.config.sw.app_version = </t>
  </si>
  <si>
    <t xml:space="preserve">nx3bench.config.sw.app_build = </t>
  </si>
  <si>
    <t xml:space="preserve">nx3bench.config.submission_date = </t>
  </si>
  <si>
    <t xml:space="preserve">nx3bench.config.test_date = </t>
  </si>
  <si>
    <t xml:space="preserve">nx3bench.config.submitter = </t>
  </si>
  <si>
    <t xml:space="preserve">nx3bench.config.availability = </t>
  </si>
  <si>
    <t xml:space="preserve">nx3bench.config.price = </t>
  </si>
  <si>
    <t xml:space="preserve">nx3bench.config.comment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3bench.overall.composite = </t>
  </si>
  <si>
    <t xml:space="preserve">nx3bench.overall.runtime = </t>
  </si>
  <si>
    <t xml:space="preserve">nx3bench.graphics.composite = </t>
  </si>
  <si>
    <t xml:space="preserve">nx3bench.graphics.runtime = </t>
  </si>
  <si>
    <t xml:space="preserve">nx3bench.cpu.composite = </t>
  </si>
  <si>
    <t xml:space="preserve">nx3bench.cpu.runtime = </t>
  </si>
  <si>
    <t xml:space="preserve">nx3bench.io.composite = </t>
  </si>
  <si>
    <t xml:space="preserve">nx3bench.io.runtime = </t>
  </si>
  <si>
    <t xml:space="preserve">nx3bench.Medium.Model.Shaded =</t>
  </si>
  <si>
    <t xml:space="preserve">nx3bench.Medium.Model.Wire.Frame=</t>
  </si>
  <si>
    <t xml:space="preserve">nx3bench.Large.Shaded =</t>
  </si>
  <si>
    <t xml:space="preserve">nx3bench.Large.Wire.Frame = </t>
  </si>
  <si>
    <t xml:space="preserve">nx3bench.Large.Shaded.w/edges = </t>
  </si>
  <si>
    <t xml:space="preserve">nx3bench.Total.shaded_edge_off_rotation = </t>
  </si>
  <si>
    <t xml:space="preserve">nx3bench.Total.shaded_edge_on_rotation = </t>
  </si>
  <si>
    <t xml:space="preserve">nx3bench.Total.shaded_smooth_edge_on_rotation = </t>
  </si>
  <si>
    <t xml:space="preserve">nx3bench.Total.shaded_smooth_edge_on_rotation_6lights = </t>
  </si>
  <si>
    <t xml:space="preserve">nx3bench.total_lights_and_edges_ops = </t>
  </si>
  <si>
    <t xml:space="preserve">nx3bench.Total.HiddenSurfaceRemoval = 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" activeCellId="0" sqref="D2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56"/>
    <col collapsed="false" customWidth="true" hidden="false" outlineLevel="0" max="3" min="3" style="0" width="10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4.56"/>
    <col collapsed="false" customWidth="true" hidden="false" outlineLevel="0" max="8" min="8" style="0" width="12.42"/>
  </cols>
  <sheetData>
    <row r="1" customFormat="false" ht="23.2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0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5" t="s">
        <v>7</v>
      </c>
      <c r="C3" s="4" t="n">
        <v>16.16</v>
      </c>
      <c r="D3" s="0" t="n">
        <v>6.48</v>
      </c>
      <c r="E3" s="6" t="n">
        <f aca="false">C3/D3</f>
        <v>2.49382716049383</v>
      </c>
    </row>
    <row r="4" customFormat="false" ht="12.75" hidden="false" customHeight="false" outlineLevel="0" collapsed="false">
      <c r="A4" s="4" t="s">
        <v>8</v>
      </c>
      <c r="B4" s="5" t="s">
        <v>7</v>
      </c>
      <c r="C4" s="4" t="n">
        <v>2.61</v>
      </c>
      <c r="D4" s="0" t="n">
        <v>0.8</v>
      </c>
      <c r="E4" s="6" t="n">
        <f aca="false">C4/D4</f>
        <v>3.2625</v>
      </c>
    </row>
    <row r="5" customFormat="false" ht="12.75" hidden="false" customHeight="false" outlineLevel="0" collapsed="false">
      <c r="A5" s="7" t="s">
        <v>9</v>
      </c>
      <c r="B5" s="8"/>
      <c r="C5" s="4" t="n">
        <v>18.77</v>
      </c>
      <c r="D5" s="0" t="n">
        <v>7.28</v>
      </c>
      <c r="E5" s="6" t="n">
        <f aca="false">C5/D5</f>
        <v>2.5782967032967</v>
      </c>
    </row>
    <row r="6" customFormat="false" ht="12.75" hidden="false" customHeight="false" outlineLevel="0" collapsed="false">
      <c r="A6" s="4" t="s">
        <v>10</v>
      </c>
      <c r="B6" s="5" t="s">
        <v>11</v>
      </c>
      <c r="C6" s="4" t="n">
        <v>21.45</v>
      </c>
      <c r="D6" s="0" t="n">
        <v>0.63</v>
      </c>
      <c r="E6" s="6" t="n">
        <f aca="false">C6/D6</f>
        <v>34.047619047619</v>
      </c>
    </row>
    <row r="7" customFormat="false" ht="12.75" hidden="false" customHeight="false" outlineLevel="0" collapsed="false">
      <c r="A7" s="4" t="s">
        <v>12</v>
      </c>
      <c r="B7" s="5" t="s">
        <v>11</v>
      </c>
      <c r="C7" s="4" t="n">
        <v>42.86</v>
      </c>
      <c r="D7" s="0" t="n">
        <v>3.8</v>
      </c>
      <c r="E7" s="6" t="n">
        <f aca="false">C7/D7</f>
        <v>11.2789473684211</v>
      </c>
    </row>
    <row r="8" customFormat="false" ht="12.75" hidden="false" customHeight="false" outlineLevel="0" collapsed="false">
      <c r="A8" s="4" t="s">
        <v>13</v>
      </c>
      <c r="B8" s="5" t="s">
        <v>11</v>
      </c>
      <c r="C8" s="4" t="n">
        <v>47.09</v>
      </c>
      <c r="D8" s="0" t="n">
        <v>3.06</v>
      </c>
      <c r="E8" s="6" t="n">
        <f aca="false">C8/D8</f>
        <v>15.3888888888889</v>
      </c>
    </row>
    <row r="9" customFormat="false" ht="12.75" hidden="false" customHeight="false" outlineLevel="0" collapsed="false">
      <c r="A9" s="4" t="s">
        <v>14</v>
      </c>
      <c r="B9" s="5" t="s">
        <v>11</v>
      </c>
      <c r="C9" s="4" t="n">
        <v>36.67</v>
      </c>
      <c r="D9" s="0" t="n">
        <v>4.36</v>
      </c>
      <c r="E9" s="6" t="n">
        <f aca="false">C9/D9</f>
        <v>8.4105504587156</v>
      </c>
    </row>
    <row r="10" customFormat="false" ht="12.75" hidden="false" customHeight="false" outlineLevel="0" collapsed="false">
      <c r="A10" s="4" t="s">
        <v>15</v>
      </c>
      <c r="B10" s="5" t="s">
        <v>11</v>
      </c>
      <c r="C10" s="4" t="n">
        <v>44.91</v>
      </c>
      <c r="D10" s="0" t="n">
        <v>4.53</v>
      </c>
      <c r="E10" s="6" t="n">
        <f aca="false">C10/D10</f>
        <v>9.91390728476821</v>
      </c>
    </row>
    <row r="11" customFormat="false" ht="12.75" hidden="false" customHeight="false" outlineLevel="0" collapsed="false">
      <c r="A11" s="4" t="s">
        <v>16</v>
      </c>
      <c r="B11" s="5" t="s">
        <v>17</v>
      </c>
      <c r="C11" s="4" t="n">
        <v>40.47</v>
      </c>
      <c r="D11" s="0" t="n">
        <v>4.19</v>
      </c>
      <c r="E11" s="6" t="n">
        <f aca="false">C11/D11</f>
        <v>9.65871121718377</v>
      </c>
    </row>
    <row r="12" customFormat="false" ht="12.75" hidden="false" customHeight="false" outlineLevel="0" collapsed="false">
      <c r="A12" s="4" t="s">
        <v>18</v>
      </c>
      <c r="B12" s="5" t="s">
        <v>17</v>
      </c>
      <c r="C12" s="4" t="n">
        <v>17.97</v>
      </c>
      <c r="D12" s="0" t="n">
        <v>6.92</v>
      </c>
      <c r="E12" s="6" t="n">
        <f aca="false">C12/D12</f>
        <v>2.59682080924856</v>
      </c>
    </row>
    <row r="13" customFormat="false" ht="12.75" hidden="false" customHeight="false" outlineLevel="0" collapsed="false">
      <c r="A13" s="7" t="s">
        <v>19</v>
      </c>
      <c r="B13" s="8"/>
      <c r="C13" s="4" t="n">
        <v>251.42</v>
      </c>
      <c r="D13" s="0" t="n">
        <v>27.49</v>
      </c>
      <c r="E13" s="6" t="n">
        <f aca="false">C13/D13</f>
        <v>9.14587122590033</v>
      </c>
    </row>
    <row r="14" customFormat="false" ht="12.75" hidden="false" customHeight="false" outlineLevel="0" collapsed="false">
      <c r="A14" s="4" t="s">
        <v>20</v>
      </c>
      <c r="B14" s="5" t="s">
        <v>11</v>
      </c>
      <c r="C14" s="4" t="n">
        <v>22.06</v>
      </c>
      <c r="D14" s="0" t="n">
        <v>2.13</v>
      </c>
      <c r="E14" s="6" t="n">
        <f aca="false">C14/D14</f>
        <v>10.3568075117371</v>
      </c>
    </row>
    <row r="15" customFormat="false" ht="12.75" hidden="false" customHeight="false" outlineLevel="0" collapsed="false">
      <c r="A15" s="4" t="s">
        <v>21</v>
      </c>
      <c r="B15" s="5" t="s">
        <v>11</v>
      </c>
      <c r="C15" s="4" t="n">
        <v>51.33</v>
      </c>
      <c r="D15" s="0" t="n">
        <v>4.25</v>
      </c>
      <c r="E15" s="6" t="n">
        <f aca="false">C15/D15</f>
        <v>12.0776470588235</v>
      </c>
    </row>
    <row r="16" customFormat="false" ht="12.75" hidden="false" customHeight="false" outlineLevel="0" collapsed="false">
      <c r="A16" s="4" t="s">
        <v>22</v>
      </c>
      <c r="B16" s="5" t="s">
        <v>11</v>
      </c>
      <c r="C16" s="4" t="n">
        <v>54.17</v>
      </c>
      <c r="D16" s="0" t="n">
        <v>4.13</v>
      </c>
      <c r="E16" s="6" t="n">
        <f aca="false">C16/D16</f>
        <v>13.1162227602906</v>
      </c>
    </row>
    <row r="17" customFormat="false" ht="12.75" hidden="false" customHeight="false" outlineLevel="0" collapsed="false">
      <c r="A17" s="4" t="s">
        <v>23</v>
      </c>
      <c r="B17" s="5" t="s">
        <v>11</v>
      </c>
      <c r="C17" s="4" t="n">
        <v>24.66</v>
      </c>
      <c r="D17" s="0" t="n">
        <v>2.09</v>
      </c>
      <c r="E17" s="6" t="n">
        <f aca="false">C17/D17</f>
        <v>11.799043062201</v>
      </c>
    </row>
    <row r="18" customFormat="false" ht="12.75" hidden="false" customHeight="false" outlineLevel="0" collapsed="false">
      <c r="A18" s="4" t="s">
        <v>24</v>
      </c>
      <c r="B18" s="5" t="s">
        <v>11</v>
      </c>
      <c r="C18" s="4" t="n">
        <v>32.83</v>
      </c>
      <c r="D18" s="0" t="n">
        <v>2.41</v>
      </c>
      <c r="E18" s="6" t="n">
        <f aca="false">C18/D18</f>
        <v>13.6224066390041</v>
      </c>
    </row>
    <row r="19" customFormat="false" ht="12.75" hidden="false" customHeight="false" outlineLevel="0" collapsed="false">
      <c r="A19" s="4" t="s">
        <v>25</v>
      </c>
      <c r="B19" s="5" t="s">
        <v>17</v>
      </c>
      <c r="C19" s="4" t="n">
        <v>28</v>
      </c>
      <c r="D19" s="0" t="n">
        <v>2.56</v>
      </c>
      <c r="E19" s="6" t="n">
        <f aca="false">C19/D19</f>
        <v>10.9375</v>
      </c>
    </row>
    <row r="20" customFormat="false" ht="12.75" hidden="false" customHeight="false" outlineLevel="0" collapsed="false">
      <c r="A20" s="4" t="s">
        <v>26</v>
      </c>
      <c r="B20" s="5" t="s">
        <v>17</v>
      </c>
      <c r="C20" s="4" t="n">
        <v>11.92</v>
      </c>
      <c r="D20" s="0" t="n">
        <v>4.5</v>
      </c>
      <c r="E20" s="6" t="n">
        <f aca="false">C20/D20</f>
        <v>2.64888888888889</v>
      </c>
    </row>
    <row r="21" customFormat="false" ht="12.75" hidden="false" customHeight="false" outlineLevel="0" collapsed="false">
      <c r="A21" s="7" t="s">
        <v>27</v>
      </c>
      <c r="B21" s="8"/>
      <c r="C21" s="7" t="n">
        <v>224.97</v>
      </c>
      <c r="D21" s="0" t="n">
        <v>22.06</v>
      </c>
      <c r="E21" s="6" t="n">
        <f aca="false">C21/D21</f>
        <v>10.1980961015413</v>
      </c>
    </row>
    <row r="22" customFormat="false" ht="12.75" hidden="false" customHeight="false" outlineLevel="0" collapsed="false">
      <c r="A22" s="7" t="s">
        <v>28</v>
      </c>
      <c r="B22" s="8"/>
      <c r="C22" s="7" t="n">
        <v>476.39</v>
      </c>
      <c r="D22" s="0" t="n">
        <v>49.55</v>
      </c>
      <c r="E22" s="6" t="n">
        <f aca="false">C22/D22</f>
        <v>9.61432896064581</v>
      </c>
    </row>
    <row r="23" customFormat="false" ht="12.75" hidden="false" customHeight="false" outlineLevel="0" collapsed="false">
      <c r="A23" s="4" t="s">
        <v>29</v>
      </c>
      <c r="B23" s="5" t="s">
        <v>11</v>
      </c>
      <c r="C23" s="4" t="n">
        <v>27.75</v>
      </c>
      <c r="D23" s="0" t="n">
        <v>4.48</v>
      </c>
      <c r="E23" s="6" t="n">
        <f aca="false">C23/D23</f>
        <v>6.19419642857143</v>
      </c>
    </row>
    <row r="24" customFormat="false" ht="12.75" hidden="false" customHeight="false" outlineLevel="0" collapsed="false">
      <c r="A24" s="4" t="s">
        <v>30</v>
      </c>
      <c r="B24" s="5" t="s">
        <v>11</v>
      </c>
      <c r="C24" s="4" t="n">
        <v>53.05</v>
      </c>
      <c r="D24" s="0" t="n">
        <v>3.36</v>
      </c>
      <c r="E24" s="6" t="n">
        <f aca="false">C24/D24</f>
        <v>15.7886904761905</v>
      </c>
    </row>
    <row r="25" customFormat="false" ht="12.75" hidden="false" customHeight="false" outlineLevel="0" collapsed="false">
      <c r="A25" s="4" t="s">
        <v>31</v>
      </c>
      <c r="B25" s="5" t="s">
        <v>11</v>
      </c>
      <c r="C25" s="4" t="n">
        <v>68.22</v>
      </c>
      <c r="D25" s="0" t="n">
        <v>8.03</v>
      </c>
      <c r="E25" s="6" t="n">
        <f aca="false">C25/D25</f>
        <v>8.49564134495642</v>
      </c>
    </row>
    <row r="26" customFormat="false" ht="12.75" hidden="false" customHeight="false" outlineLevel="0" collapsed="false">
      <c r="A26" s="4" t="s">
        <v>32</v>
      </c>
      <c r="B26" s="5" t="s">
        <v>11</v>
      </c>
      <c r="C26" s="4" t="n">
        <v>68.22</v>
      </c>
      <c r="D26" s="0" t="n">
        <v>8.11</v>
      </c>
      <c r="E26" s="6" t="n">
        <f aca="false">C26/D26</f>
        <v>8.41183723797781</v>
      </c>
    </row>
    <row r="27" customFormat="false" ht="12.75" hidden="false" customHeight="false" outlineLevel="0" collapsed="false">
      <c r="A27" s="4" t="s">
        <v>33</v>
      </c>
      <c r="B27" s="5" t="s">
        <v>11</v>
      </c>
      <c r="C27" s="4" t="n">
        <v>142.73</v>
      </c>
      <c r="D27" s="0" t="n">
        <v>10.26</v>
      </c>
      <c r="E27" s="6" t="n">
        <f aca="false">C27/D27</f>
        <v>13.911306042885</v>
      </c>
    </row>
    <row r="28" customFormat="false" ht="12.75" hidden="false" customHeight="false" outlineLevel="0" collapsed="false">
      <c r="A28" s="4" t="s">
        <v>34</v>
      </c>
      <c r="B28" s="5" t="s">
        <v>35</v>
      </c>
      <c r="C28" s="4" t="n">
        <v>359.97</v>
      </c>
      <c r="D28" s="0" t="n">
        <v>34.25</v>
      </c>
      <c r="E28" s="6" t="n">
        <f aca="false">C28/D28</f>
        <v>10.5100729927007</v>
      </c>
    </row>
    <row r="29" customFormat="false" ht="12.75" hidden="false" customHeight="false" outlineLevel="0" collapsed="false">
      <c r="A29" s="4" t="s">
        <v>36</v>
      </c>
      <c r="B29" s="5" t="s">
        <v>17</v>
      </c>
      <c r="C29" s="4" t="n">
        <v>115.78</v>
      </c>
      <c r="D29" s="0" t="n">
        <v>37.17</v>
      </c>
      <c r="E29" s="6" t="n">
        <f aca="false">C29/D29</f>
        <v>3.11487758945386</v>
      </c>
    </row>
    <row r="30" customFormat="false" ht="12.75" hidden="false" customHeight="false" outlineLevel="0" collapsed="false">
      <c r="A30" s="4" t="s">
        <v>37</v>
      </c>
      <c r="B30" s="5"/>
      <c r="C30" s="4" t="n">
        <v>115.78</v>
      </c>
      <c r="D30" s="0" t="n">
        <v>37.17</v>
      </c>
      <c r="E30" s="6" t="n">
        <f aca="false">C30/D30</f>
        <v>3.11487758945386</v>
      </c>
    </row>
    <row r="31" customFormat="false" ht="12.75" hidden="false" customHeight="false" outlineLevel="0" collapsed="false">
      <c r="A31" s="7" t="s">
        <v>38</v>
      </c>
      <c r="B31" s="8"/>
      <c r="C31" s="7" t="n">
        <v>970.91</v>
      </c>
      <c r="D31" s="0" t="n">
        <v>128.25</v>
      </c>
      <c r="E31" s="6" t="n">
        <f aca="false">C31/D31</f>
        <v>7.57044834307992</v>
      </c>
    </row>
    <row r="32" customFormat="false" ht="12.75" hidden="false" customHeight="false" outlineLevel="0" collapsed="false">
      <c r="A32" s="7" t="s">
        <v>39</v>
      </c>
      <c r="B32" s="8"/>
      <c r="C32" s="4" t="s">
        <v>40</v>
      </c>
      <c r="D32" s="0" t="s">
        <v>4</v>
      </c>
      <c r="E32" s="6"/>
    </row>
    <row r="33" customFormat="false" ht="12.75" hidden="false" customHeight="false" outlineLevel="0" collapsed="false">
      <c r="A33" s="4" t="s">
        <v>6</v>
      </c>
      <c r="B33" s="5" t="s">
        <v>7</v>
      </c>
      <c r="C33" s="4" t="n">
        <v>43.16</v>
      </c>
      <c r="D33" s="0" t="n">
        <v>16.56</v>
      </c>
      <c r="E33" s="6" t="n">
        <f aca="false">C33/D33</f>
        <v>2.60628019323672</v>
      </c>
    </row>
    <row r="34" customFormat="false" ht="12.75" hidden="false" customHeight="false" outlineLevel="0" collapsed="false">
      <c r="A34" s="4" t="s">
        <v>8</v>
      </c>
      <c r="B34" s="5" t="s">
        <v>7</v>
      </c>
      <c r="C34" s="4" t="n">
        <v>6.89</v>
      </c>
      <c r="D34" s="0" t="n">
        <v>1.89</v>
      </c>
      <c r="E34" s="6" t="n">
        <f aca="false">C34/D34</f>
        <v>3.64550264550265</v>
      </c>
    </row>
    <row r="35" customFormat="false" ht="12.75" hidden="false" customHeight="false" outlineLevel="0" collapsed="false">
      <c r="A35" s="7" t="s">
        <v>9</v>
      </c>
      <c r="B35" s="8"/>
      <c r="C35" s="7" t="n">
        <v>50.05</v>
      </c>
      <c r="D35" s="0" t="n">
        <v>18.45</v>
      </c>
      <c r="E35" s="6" t="n">
        <f aca="false">C35/D35</f>
        <v>2.71273712737127</v>
      </c>
    </row>
    <row r="36" customFormat="false" ht="12.75" hidden="false" customHeight="false" outlineLevel="0" collapsed="false">
      <c r="A36" s="4" t="s">
        <v>10</v>
      </c>
      <c r="B36" s="5" t="s">
        <v>11</v>
      </c>
      <c r="C36" s="4" t="n">
        <v>41.44</v>
      </c>
      <c r="D36" s="0" t="n">
        <v>0.16</v>
      </c>
      <c r="E36" s="6" t="n">
        <f aca="false">C36/D36</f>
        <v>259</v>
      </c>
    </row>
    <row r="37" customFormat="false" ht="12.75" hidden="false" customHeight="false" outlineLevel="0" collapsed="false">
      <c r="A37" s="4" t="s">
        <v>12</v>
      </c>
      <c r="B37" s="5" t="s">
        <v>11</v>
      </c>
      <c r="C37" s="4" t="n">
        <v>73.23</v>
      </c>
      <c r="D37" s="0" t="n">
        <v>0.39</v>
      </c>
      <c r="E37" s="6" t="n">
        <f aca="false">C37/D37</f>
        <v>187.769230769231</v>
      </c>
    </row>
    <row r="38" customFormat="false" ht="12.75" hidden="false" customHeight="false" outlineLevel="0" collapsed="false">
      <c r="A38" s="4" t="s">
        <v>13</v>
      </c>
      <c r="B38" s="5" t="s">
        <v>11</v>
      </c>
      <c r="C38" s="4" t="n">
        <v>92.09</v>
      </c>
      <c r="D38" s="0" t="n">
        <v>0.78</v>
      </c>
      <c r="E38" s="6" t="n">
        <f aca="false">C38/D38</f>
        <v>118.064102564103</v>
      </c>
    </row>
    <row r="39" customFormat="false" ht="12.75" hidden="false" customHeight="false" outlineLevel="0" collapsed="false">
      <c r="A39" s="4" t="s">
        <v>14</v>
      </c>
      <c r="B39" s="5" t="s">
        <v>11</v>
      </c>
      <c r="C39" s="4" t="n">
        <v>30.78</v>
      </c>
      <c r="D39" s="0" t="n">
        <v>1.03</v>
      </c>
      <c r="E39" s="6" t="n">
        <f aca="false">C39/D39</f>
        <v>29.8834951456311</v>
      </c>
    </row>
    <row r="40" customFormat="false" ht="12.75" hidden="false" customHeight="false" outlineLevel="0" collapsed="false">
      <c r="A40" s="4" t="s">
        <v>15</v>
      </c>
      <c r="B40" s="5" t="s">
        <v>11</v>
      </c>
      <c r="C40" s="4" t="n">
        <v>51.14</v>
      </c>
      <c r="D40" s="0" t="n">
        <v>1.73</v>
      </c>
      <c r="E40" s="6" t="n">
        <f aca="false">C40/D40</f>
        <v>29.5606936416185</v>
      </c>
    </row>
    <row r="41" customFormat="false" ht="12.75" hidden="false" customHeight="false" outlineLevel="0" collapsed="false">
      <c r="A41" s="4" t="s">
        <v>16</v>
      </c>
      <c r="B41" s="5" t="s">
        <v>17</v>
      </c>
      <c r="C41" s="4" t="n">
        <v>52.8</v>
      </c>
      <c r="D41" s="0" t="n">
        <v>1.64</v>
      </c>
      <c r="E41" s="6" t="n">
        <f aca="false">C41/D41</f>
        <v>32.1951219512195</v>
      </c>
    </row>
    <row r="42" customFormat="false" ht="12.75" hidden="false" customHeight="false" outlineLevel="0" collapsed="false">
      <c r="A42" s="4" t="s">
        <v>18</v>
      </c>
      <c r="B42" s="5" t="s">
        <v>17</v>
      </c>
      <c r="C42" s="4" t="n">
        <v>43.02</v>
      </c>
      <c r="D42" s="0" t="n">
        <v>14.5</v>
      </c>
      <c r="E42" s="6" t="n">
        <f aca="false">C42/D42</f>
        <v>2.96689655172414</v>
      </c>
    </row>
    <row r="43" customFormat="false" ht="12.75" hidden="false" customHeight="false" outlineLevel="0" collapsed="false">
      <c r="A43" s="7" t="s">
        <v>19</v>
      </c>
      <c r="B43" s="8"/>
      <c r="C43" s="7" t="n">
        <v>384.5</v>
      </c>
      <c r="D43" s="0" t="n">
        <v>20.23</v>
      </c>
      <c r="E43" s="6" t="n">
        <f aca="false">C43/D43</f>
        <v>19.0064260998517</v>
      </c>
    </row>
    <row r="44" customFormat="false" ht="12.75" hidden="false" customHeight="false" outlineLevel="0" collapsed="false">
      <c r="A44" s="4" t="s">
        <v>20</v>
      </c>
      <c r="B44" s="5" t="s">
        <v>11</v>
      </c>
      <c r="C44" s="4" t="n">
        <v>31.05</v>
      </c>
      <c r="D44" s="0" t="n">
        <v>3.02</v>
      </c>
      <c r="E44" s="6" t="n">
        <f aca="false">C44/D44</f>
        <v>10.2814569536424</v>
      </c>
    </row>
    <row r="45" customFormat="false" ht="12.75" hidden="false" customHeight="false" outlineLevel="0" collapsed="false">
      <c r="A45" s="4" t="s">
        <v>21</v>
      </c>
      <c r="B45" s="5" t="s">
        <v>11</v>
      </c>
      <c r="C45" s="4" t="n">
        <v>59.53</v>
      </c>
      <c r="D45" s="0" t="n">
        <v>5.75</v>
      </c>
      <c r="E45" s="6" t="n">
        <f aca="false">C45/D45</f>
        <v>10.3530434782609</v>
      </c>
    </row>
    <row r="46" customFormat="false" ht="12.75" hidden="false" customHeight="false" outlineLevel="0" collapsed="false">
      <c r="A46" s="4" t="s">
        <v>22</v>
      </c>
      <c r="B46" s="5" t="s">
        <v>11</v>
      </c>
      <c r="C46" s="4" t="n">
        <v>68.41</v>
      </c>
      <c r="D46" s="0" t="n">
        <v>5.77</v>
      </c>
      <c r="E46" s="6" t="n">
        <f aca="false">C46/D46</f>
        <v>11.8561525129983</v>
      </c>
    </row>
    <row r="47" customFormat="false" ht="12.75" hidden="false" customHeight="false" outlineLevel="0" collapsed="false">
      <c r="A47" s="4" t="s">
        <v>23</v>
      </c>
      <c r="B47" s="5" t="s">
        <v>11</v>
      </c>
      <c r="C47" s="4" t="n">
        <v>18.06</v>
      </c>
      <c r="D47" s="0" t="n">
        <v>1.92</v>
      </c>
      <c r="E47" s="6" t="n">
        <f aca="false">C47/D47</f>
        <v>9.40625</v>
      </c>
    </row>
    <row r="48" customFormat="false" ht="12.75" hidden="false" customHeight="false" outlineLevel="0" collapsed="false">
      <c r="A48" s="4" t="s">
        <v>24</v>
      </c>
      <c r="B48" s="5" t="s">
        <v>11</v>
      </c>
      <c r="C48" s="4" t="n">
        <v>25.13</v>
      </c>
      <c r="D48" s="0" t="n">
        <v>2.5</v>
      </c>
      <c r="E48" s="6" t="n">
        <f aca="false">C48/D48</f>
        <v>10.052</v>
      </c>
    </row>
    <row r="49" customFormat="false" ht="12.75" hidden="false" customHeight="false" outlineLevel="0" collapsed="false">
      <c r="A49" s="4" t="s">
        <v>25</v>
      </c>
      <c r="B49" s="5" t="s">
        <v>17</v>
      </c>
      <c r="C49" s="4" t="n">
        <v>33.5</v>
      </c>
      <c r="D49" s="0" t="n">
        <v>3.36</v>
      </c>
      <c r="E49" s="6" t="n">
        <f aca="false">C49/D49</f>
        <v>9.9702380952381</v>
      </c>
    </row>
    <row r="50" customFormat="false" ht="12.75" hidden="false" customHeight="false" outlineLevel="0" collapsed="false">
      <c r="A50" s="4" t="s">
        <v>26</v>
      </c>
      <c r="B50" s="5" t="s">
        <v>17</v>
      </c>
      <c r="C50" s="4" t="n">
        <v>27.39</v>
      </c>
      <c r="D50" s="0" t="n">
        <v>10.23</v>
      </c>
      <c r="E50" s="6" t="n">
        <f aca="false">C50/D50</f>
        <v>2.67741935483871</v>
      </c>
    </row>
    <row r="51" customFormat="false" ht="12.75" hidden="false" customHeight="false" outlineLevel="0" collapsed="false">
      <c r="A51" s="7" t="s">
        <v>27</v>
      </c>
      <c r="B51" s="8"/>
      <c r="C51" s="4" t="n">
        <v>263.06</v>
      </c>
      <c r="D51" s="0" t="n">
        <v>32.55</v>
      </c>
      <c r="E51" s="6" t="n">
        <f aca="false">C51/D51</f>
        <v>8.08172043010753</v>
      </c>
    </row>
    <row r="52" customFormat="false" ht="12.75" hidden="false" customHeight="false" outlineLevel="0" collapsed="false">
      <c r="A52" s="7" t="s">
        <v>28</v>
      </c>
      <c r="B52" s="8"/>
      <c r="C52" s="4" t="n">
        <v>647.56</v>
      </c>
      <c r="D52" s="0" t="n">
        <v>52.78</v>
      </c>
      <c r="E52" s="6" t="n">
        <f aca="false">C52/D52</f>
        <v>12.2690413035241</v>
      </c>
    </row>
    <row r="53" customFormat="false" ht="12.75" hidden="false" customHeight="false" outlineLevel="0" collapsed="false">
      <c r="A53" s="4" t="s">
        <v>29</v>
      </c>
      <c r="B53" s="5" t="s">
        <v>11</v>
      </c>
      <c r="C53" s="4" t="n">
        <v>37.27</v>
      </c>
      <c r="D53" s="0" t="n">
        <v>1.53</v>
      </c>
      <c r="E53" s="6" t="n">
        <f aca="false">C53/D53</f>
        <v>24.359477124183</v>
      </c>
    </row>
    <row r="54" customFormat="false" ht="12.75" hidden="false" customHeight="false" outlineLevel="0" collapsed="false">
      <c r="A54" s="4" t="s">
        <v>30</v>
      </c>
      <c r="B54" s="5" t="s">
        <v>11</v>
      </c>
      <c r="C54" s="4" t="n">
        <v>87.08</v>
      </c>
      <c r="D54" s="0" t="n">
        <v>3.13</v>
      </c>
      <c r="E54" s="6" t="n">
        <f aca="false">C54/D54</f>
        <v>27.8210862619808</v>
      </c>
    </row>
    <row r="55" customFormat="false" ht="12.75" hidden="false" customHeight="false" outlineLevel="0" collapsed="false">
      <c r="A55" s="4" t="s">
        <v>31</v>
      </c>
      <c r="B55" s="5" t="s">
        <v>11</v>
      </c>
      <c r="C55" s="4" t="n">
        <v>171.67</v>
      </c>
      <c r="D55" s="0" t="n">
        <v>8.69</v>
      </c>
      <c r="E55" s="6" t="n">
        <f aca="false">C55/D55</f>
        <v>19.7548906789413</v>
      </c>
    </row>
    <row r="56" customFormat="false" ht="12.75" hidden="false" customHeight="false" outlineLevel="0" collapsed="false">
      <c r="A56" s="4" t="s">
        <v>32</v>
      </c>
      <c r="B56" s="5" t="s">
        <v>11</v>
      </c>
      <c r="C56" s="4" t="n">
        <v>133.53</v>
      </c>
      <c r="D56" s="0" t="n">
        <v>8.19</v>
      </c>
      <c r="E56" s="6" t="n">
        <f aca="false">C56/D56</f>
        <v>16.3040293040293</v>
      </c>
    </row>
    <row r="57" customFormat="false" ht="12.75" hidden="false" customHeight="false" outlineLevel="0" collapsed="false">
      <c r="A57" s="4" t="s">
        <v>33</v>
      </c>
      <c r="B57" s="5" t="s">
        <v>11</v>
      </c>
      <c r="C57" s="4" t="n">
        <v>344.75</v>
      </c>
      <c r="D57" s="0" t="n">
        <v>11.56</v>
      </c>
      <c r="E57" s="6" t="n">
        <f aca="false">C57/D57</f>
        <v>29.8226643598616</v>
      </c>
    </row>
    <row r="58" customFormat="false" ht="12.75" hidden="false" customHeight="false" outlineLevel="0" collapsed="false">
      <c r="A58" s="7" t="s">
        <v>34</v>
      </c>
      <c r="B58" s="5" t="s">
        <v>35</v>
      </c>
      <c r="C58" s="4" t="n">
        <v>774.3</v>
      </c>
      <c r="D58" s="0" t="n">
        <v>33.09</v>
      </c>
      <c r="E58" s="6" t="n">
        <f aca="false">C58/D58</f>
        <v>23.3998186763373</v>
      </c>
    </row>
    <row r="59" customFormat="false" ht="12.75" hidden="false" customHeight="false" outlineLevel="0" collapsed="false">
      <c r="A59" s="9" t="s">
        <v>36</v>
      </c>
      <c r="B59" s="5" t="s">
        <v>17</v>
      </c>
      <c r="C59" s="4" t="n">
        <v>265.63</v>
      </c>
      <c r="D59" s="0" t="n">
        <v>83.8</v>
      </c>
      <c r="E59" s="6" t="n">
        <f aca="false">C59/D59</f>
        <v>3.16980906921241</v>
      </c>
    </row>
    <row r="60" customFormat="false" ht="12.75" hidden="false" customHeight="false" outlineLevel="0" collapsed="false">
      <c r="A60" s="10" t="s">
        <v>37</v>
      </c>
      <c r="B60" s="11"/>
      <c r="C60" s="4" t="n">
        <v>265.63</v>
      </c>
      <c r="D60" s="0" t="n">
        <v>83.8</v>
      </c>
      <c r="E60" s="6" t="n">
        <f aca="false">C60/D60</f>
        <v>3.16980906921241</v>
      </c>
    </row>
    <row r="61" customFormat="false" ht="12.75" hidden="false" customHeight="false" outlineLevel="0" collapsed="false">
      <c r="A61" s="7" t="s">
        <v>38</v>
      </c>
      <c r="B61" s="8"/>
      <c r="C61" s="4" t="n">
        <v>1737.53</v>
      </c>
      <c r="D61" s="0" t="n">
        <v>188.13</v>
      </c>
      <c r="E61" s="6" t="n">
        <f aca="false">C61/D61</f>
        <v>9.2357943974911</v>
      </c>
    </row>
    <row r="62" customFormat="false" ht="12.75" hidden="false" customHeight="false" outlineLevel="0" collapsed="false">
      <c r="A62" s="7" t="s">
        <v>41</v>
      </c>
      <c r="B62" s="8"/>
      <c r="C62" s="4" t="s">
        <v>40</v>
      </c>
      <c r="D62" s="0" t="s">
        <v>4</v>
      </c>
      <c r="E62" s="6" t="s">
        <v>35</v>
      </c>
    </row>
    <row r="63" customFormat="false" ht="12.75" hidden="false" customHeight="false" outlineLevel="0" collapsed="false">
      <c r="A63" s="4" t="s">
        <v>6</v>
      </c>
      <c r="B63" s="5" t="s">
        <v>7</v>
      </c>
      <c r="C63" s="4" t="n">
        <v>54.97</v>
      </c>
      <c r="D63" s="0" t="n">
        <v>20.17</v>
      </c>
      <c r="E63" s="6" t="n">
        <f aca="false">C63/D63</f>
        <v>2.72533465542885</v>
      </c>
    </row>
    <row r="64" customFormat="false" ht="12.75" hidden="false" customHeight="false" outlineLevel="0" collapsed="false">
      <c r="A64" s="4" t="s">
        <v>8</v>
      </c>
      <c r="B64" s="5" t="s">
        <v>7</v>
      </c>
      <c r="C64" s="4" t="n">
        <v>8.97</v>
      </c>
      <c r="D64" s="0" t="n">
        <v>2.47</v>
      </c>
      <c r="E64" s="6" t="n">
        <f aca="false">C64/D64</f>
        <v>3.63157894736842</v>
      </c>
    </row>
    <row r="65" customFormat="false" ht="12.75" hidden="false" customHeight="false" outlineLevel="0" collapsed="false">
      <c r="A65" s="7" t="s">
        <v>9</v>
      </c>
      <c r="B65" s="8"/>
      <c r="C65" s="7" t="n">
        <v>63.94</v>
      </c>
      <c r="D65" s="0" t="n">
        <v>22.64</v>
      </c>
      <c r="E65" s="6" t="n">
        <f aca="false">C65/D65</f>
        <v>2.82420494699647</v>
      </c>
    </row>
    <row r="66" customFormat="false" ht="12.75" hidden="false" customHeight="false" outlineLevel="0" collapsed="false">
      <c r="A66" s="4" t="s">
        <v>10</v>
      </c>
      <c r="B66" s="5" t="s">
        <v>11</v>
      </c>
      <c r="C66" s="4" t="n">
        <v>46.11</v>
      </c>
      <c r="D66" s="0" t="n">
        <v>0.17</v>
      </c>
      <c r="E66" s="6" t="n">
        <f aca="false">C66/D66</f>
        <v>271.235294117647</v>
      </c>
    </row>
    <row r="67" customFormat="false" ht="12.75" hidden="false" customHeight="false" outlineLevel="0" collapsed="false">
      <c r="A67" s="4" t="s">
        <v>12</v>
      </c>
      <c r="B67" s="5" t="s">
        <v>11</v>
      </c>
      <c r="C67" s="4" t="n">
        <v>68.5</v>
      </c>
      <c r="D67" s="0" t="n">
        <v>0.38</v>
      </c>
      <c r="E67" s="6" t="n">
        <f aca="false">C67/D67</f>
        <v>180.263157894737</v>
      </c>
    </row>
    <row r="68" customFormat="false" ht="12.75" hidden="false" customHeight="false" outlineLevel="0" collapsed="false">
      <c r="A68" s="4" t="s">
        <v>13</v>
      </c>
      <c r="B68" s="5" t="s">
        <v>11</v>
      </c>
      <c r="C68" s="4" t="n">
        <v>77.91</v>
      </c>
      <c r="D68" s="0" t="n">
        <v>1.64</v>
      </c>
      <c r="E68" s="6" t="n">
        <f aca="false">C68/D68</f>
        <v>47.5060975609756</v>
      </c>
    </row>
    <row r="69" customFormat="false" ht="12.75" hidden="false" customHeight="false" outlineLevel="0" collapsed="false">
      <c r="A69" s="4" t="s">
        <v>14</v>
      </c>
      <c r="B69" s="5" t="s">
        <v>11</v>
      </c>
      <c r="C69" s="4" t="n">
        <v>34.14</v>
      </c>
      <c r="D69" s="0" t="n">
        <v>4.28</v>
      </c>
      <c r="E69" s="6" t="n">
        <f aca="false">C69/D69</f>
        <v>7.97663551401869</v>
      </c>
    </row>
    <row r="70" customFormat="false" ht="12.75" hidden="false" customHeight="false" outlineLevel="0" collapsed="false">
      <c r="A70" s="4" t="s">
        <v>15</v>
      </c>
      <c r="B70" s="5" t="s">
        <v>11</v>
      </c>
      <c r="C70" s="4" t="n">
        <v>47.61</v>
      </c>
      <c r="D70" s="0" t="n">
        <v>4.3</v>
      </c>
      <c r="E70" s="6" t="n">
        <f aca="false">C70/D70</f>
        <v>11.0720930232558</v>
      </c>
    </row>
    <row r="71" customFormat="false" ht="12.75" hidden="false" customHeight="false" outlineLevel="0" collapsed="false">
      <c r="A71" s="4" t="s">
        <v>16</v>
      </c>
      <c r="B71" s="5" t="s">
        <v>17</v>
      </c>
      <c r="C71" s="4" t="n">
        <v>37.03</v>
      </c>
      <c r="D71" s="0" t="n">
        <v>2.94</v>
      </c>
      <c r="E71" s="6" t="n">
        <f aca="false">C71/D71</f>
        <v>12.5952380952381</v>
      </c>
    </row>
    <row r="72" customFormat="false" ht="12.75" hidden="false" customHeight="false" outlineLevel="0" collapsed="false">
      <c r="A72" s="4" t="s">
        <v>18</v>
      </c>
      <c r="B72" s="5" t="s">
        <v>17</v>
      </c>
      <c r="C72" s="4" t="n">
        <v>53.03</v>
      </c>
      <c r="D72" s="0" t="n">
        <v>20.7</v>
      </c>
      <c r="E72" s="6" t="n">
        <f aca="false">C72/D72</f>
        <v>2.56183574879227</v>
      </c>
    </row>
    <row r="73" customFormat="false" ht="12.75" hidden="false" customHeight="false" outlineLevel="0" collapsed="false">
      <c r="A73" s="7" t="s">
        <v>19</v>
      </c>
      <c r="B73" s="8"/>
      <c r="C73" s="7" t="n">
        <v>364.33</v>
      </c>
      <c r="D73" s="0" t="n">
        <v>34.41</v>
      </c>
      <c r="E73" s="6" t="n">
        <f aca="false">C73/D73</f>
        <v>10.5879104911363</v>
      </c>
    </row>
    <row r="74" customFormat="false" ht="12.75" hidden="false" customHeight="false" outlineLevel="0" collapsed="false">
      <c r="A74" s="4" t="s">
        <v>20</v>
      </c>
      <c r="B74" s="5" t="s">
        <v>11</v>
      </c>
      <c r="C74" s="4" t="n">
        <v>24.64</v>
      </c>
      <c r="D74" s="0" t="n">
        <v>2.13</v>
      </c>
      <c r="E74" s="6" t="n">
        <f aca="false">C74/D74</f>
        <v>11.5680751173709</v>
      </c>
    </row>
    <row r="75" customFormat="false" ht="12.75" hidden="false" customHeight="false" outlineLevel="0" collapsed="false">
      <c r="A75" s="4" t="s">
        <v>21</v>
      </c>
      <c r="B75" s="5" t="s">
        <v>11</v>
      </c>
      <c r="C75" s="4" t="n">
        <v>36.34</v>
      </c>
      <c r="D75" s="0" t="n">
        <v>3.09</v>
      </c>
      <c r="E75" s="6" t="n">
        <f aca="false">C75/D75</f>
        <v>11.7605177993528</v>
      </c>
    </row>
    <row r="76" customFormat="false" ht="12.75" hidden="false" customHeight="false" outlineLevel="0" collapsed="false">
      <c r="A76" s="4" t="s">
        <v>22</v>
      </c>
      <c r="B76" s="5" t="s">
        <v>11</v>
      </c>
      <c r="C76" s="4" t="n">
        <v>50.83</v>
      </c>
      <c r="D76" s="0" t="n">
        <v>3.8</v>
      </c>
      <c r="E76" s="6" t="n">
        <f aca="false">C76/D76</f>
        <v>13.3763157894737</v>
      </c>
    </row>
    <row r="77" customFormat="false" ht="12.75" hidden="false" customHeight="false" outlineLevel="0" collapsed="false">
      <c r="A77" s="4" t="s">
        <v>23</v>
      </c>
      <c r="B77" s="5" t="s">
        <v>11</v>
      </c>
      <c r="C77" s="4" t="n">
        <v>17.92</v>
      </c>
      <c r="D77" s="0" t="n">
        <v>1.66</v>
      </c>
      <c r="E77" s="6" t="n">
        <f aca="false">C77/D77</f>
        <v>10.7951807228916</v>
      </c>
    </row>
    <row r="78" customFormat="false" ht="12.75" hidden="false" customHeight="false" outlineLevel="0" collapsed="false">
      <c r="A78" s="4" t="s">
        <v>24</v>
      </c>
      <c r="B78" s="5" t="s">
        <v>11</v>
      </c>
      <c r="C78" s="4" t="n">
        <v>22.63</v>
      </c>
      <c r="D78" s="0" t="n">
        <v>1.88</v>
      </c>
      <c r="E78" s="6" t="n">
        <f aca="false">C78/D78</f>
        <v>12.0372340425532</v>
      </c>
    </row>
    <row r="79" customFormat="false" ht="12.75" hidden="false" customHeight="false" outlineLevel="0" collapsed="false">
      <c r="A79" s="4" t="s">
        <v>25</v>
      </c>
      <c r="B79" s="5" t="s">
        <v>17</v>
      </c>
      <c r="C79" s="4" t="n">
        <v>21.09</v>
      </c>
      <c r="D79" s="0" t="n">
        <v>1.76</v>
      </c>
      <c r="E79" s="6" t="n">
        <f aca="false">C79/D79</f>
        <v>11.9829545454545</v>
      </c>
    </row>
    <row r="80" customFormat="false" ht="12.75" hidden="false" customHeight="false" outlineLevel="0" collapsed="false">
      <c r="A80" s="4" t="s">
        <v>26</v>
      </c>
      <c r="B80" s="5" t="s">
        <v>17</v>
      </c>
      <c r="C80" s="4" t="n">
        <v>34.41</v>
      </c>
      <c r="D80" s="0" t="n">
        <v>13.03</v>
      </c>
      <c r="E80" s="6" t="n">
        <f aca="false">C80/D80</f>
        <v>2.64082885648503</v>
      </c>
    </row>
    <row r="81" customFormat="false" ht="12.75" hidden="false" customHeight="false" outlineLevel="0" collapsed="false">
      <c r="A81" s="7" t="s">
        <v>27</v>
      </c>
      <c r="B81" s="8"/>
      <c r="C81" s="7" t="n">
        <v>207.86</v>
      </c>
      <c r="D81" s="0" t="n">
        <v>27.34</v>
      </c>
      <c r="E81" s="6" t="n">
        <f aca="false">C81/D81</f>
        <v>7.60277980980249</v>
      </c>
    </row>
    <row r="82" customFormat="false" ht="12.75" hidden="false" customHeight="false" outlineLevel="0" collapsed="false">
      <c r="A82" s="7" t="s">
        <v>28</v>
      </c>
      <c r="B82" s="8"/>
      <c r="C82" s="7" t="n">
        <v>572.19</v>
      </c>
      <c r="D82" s="0" t="n">
        <v>61.75</v>
      </c>
      <c r="E82" s="6" t="n">
        <f aca="false">C82/D82</f>
        <v>9.26623481781377</v>
      </c>
    </row>
    <row r="83" customFormat="false" ht="12.75" hidden="false" customHeight="false" outlineLevel="0" collapsed="false">
      <c r="A83" s="4" t="s">
        <v>29</v>
      </c>
      <c r="B83" s="5" t="s">
        <v>11</v>
      </c>
      <c r="C83" s="4" t="n">
        <v>22.45</v>
      </c>
      <c r="D83" s="0" t="n">
        <v>1.77</v>
      </c>
      <c r="E83" s="6" t="n">
        <f aca="false">C83/D83</f>
        <v>12.683615819209</v>
      </c>
    </row>
    <row r="84" customFormat="false" ht="12.75" hidden="false" customHeight="false" outlineLevel="0" collapsed="false">
      <c r="A84" s="4" t="s">
        <v>30</v>
      </c>
      <c r="B84" s="5" t="s">
        <v>11</v>
      </c>
      <c r="C84" s="4" t="n">
        <v>75.53</v>
      </c>
      <c r="D84" s="0" t="n">
        <v>3.17</v>
      </c>
      <c r="E84" s="6" t="n">
        <f aca="false">C84/D84</f>
        <v>23.8264984227129</v>
      </c>
    </row>
    <row r="85" customFormat="false" ht="12.75" hidden="false" customHeight="false" outlineLevel="0" collapsed="false">
      <c r="A85" s="4" t="s">
        <v>31</v>
      </c>
      <c r="B85" s="5" t="s">
        <v>11</v>
      </c>
      <c r="C85" s="4" t="n">
        <v>100.16</v>
      </c>
      <c r="D85" s="0" t="n">
        <v>5.7</v>
      </c>
      <c r="E85" s="6" t="n">
        <f aca="false">C85/D85</f>
        <v>17.5719298245614</v>
      </c>
    </row>
    <row r="86" customFormat="false" ht="12.75" hidden="false" customHeight="false" outlineLevel="0" collapsed="false">
      <c r="A86" s="4" t="s">
        <v>32</v>
      </c>
      <c r="B86" s="5" t="s">
        <v>11</v>
      </c>
      <c r="C86" s="4" t="n">
        <v>94.78</v>
      </c>
      <c r="D86" s="0" t="n">
        <v>5.34</v>
      </c>
      <c r="E86" s="6" t="n">
        <f aca="false">C86/D86</f>
        <v>17.749063670412</v>
      </c>
    </row>
    <row r="87" customFormat="false" ht="12.75" hidden="false" customHeight="false" outlineLevel="0" collapsed="false">
      <c r="A87" s="4" t="s">
        <v>33</v>
      </c>
      <c r="B87" s="5" t="s">
        <v>11</v>
      </c>
      <c r="C87" s="4" t="n">
        <v>224.95</v>
      </c>
      <c r="D87" s="0" t="n">
        <v>6.83</v>
      </c>
      <c r="E87" s="6" t="n">
        <f aca="false">C87/D87</f>
        <v>32.9355783308931</v>
      </c>
    </row>
    <row r="88" customFormat="false" ht="12.75" hidden="false" customHeight="false" outlineLevel="0" collapsed="false">
      <c r="A88" s="4" t="s">
        <v>34</v>
      </c>
      <c r="B88" s="5" t="s">
        <v>35</v>
      </c>
      <c r="C88" s="4" t="n">
        <v>517.88</v>
      </c>
      <c r="D88" s="0" t="n">
        <v>22.81</v>
      </c>
      <c r="E88" s="6" t="n">
        <f aca="false">C88/D88</f>
        <v>22.7040771591407</v>
      </c>
    </row>
    <row r="89" customFormat="false" ht="12.75" hidden="false" customHeight="false" outlineLevel="0" collapsed="false">
      <c r="A89" s="4" t="s">
        <v>36</v>
      </c>
      <c r="B89" s="5" t="s">
        <v>17</v>
      </c>
      <c r="C89" s="4" t="n">
        <v>345.83</v>
      </c>
      <c r="D89" s="0" t="n">
        <v>110</v>
      </c>
      <c r="E89" s="6" t="n">
        <f aca="false">C89/D89</f>
        <v>3.14390909090909</v>
      </c>
    </row>
    <row r="90" customFormat="false" ht="12.75" hidden="false" customHeight="false" outlineLevel="0" collapsed="false">
      <c r="A90" s="4" t="s">
        <v>37</v>
      </c>
      <c r="B90" s="5"/>
      <c r="C90" s="4" t="n">
        <v>345.83</v>
      </c>
      <c r="D90" s="0" t="n">
        <v>110</v>
      </c>
      <c r="E90" s="6" t="n">
        <f aca="false">C90/D90</f>
        <v>3.14390909090909</v>
      </c>
    </row>
    <row r="91" customFormat="false" ht="12.75" hidden="false" customHeight="false" outlineLevel="0" collapsed="false">
      <c r="A91" s="12" t="s">
        <v>38</v>
      </c>
      <c r="B91" s="13"/>
      <c r="C91" s="12" t="n">
        <v>1499.91</v>
      </c>
      <c r="D91" s="0" t="n">
        <v>217.2</v>
      </c>
      <c r="E91" s="14" t="n">
        <f aca="false">C91/D91</f>
        <v>6.90566298342542</v>
      </c>
    </row>
    <row r="92" customFormat="false" ht="12.75" hidden="false" customHeight="false" outlineLevel="0" collapsed="false">
      <c r="A92" s="15" t="s">
        <v>42</v>
      </c>
      <c r="B92" s="15"/>
      <c r="C92" s="15"/>
      <c r="D92" s="15" t="s">
        <v>43</v>
      </c>
      <c r="E92" s="16" t="s">
        <v>44</v>
      </c>
    </row>
    <row r="93" customFormat="false" ht="12.75" hidden="false" customHeight="false" outlineLevel="0" collapsed="false">
      <c r="A93" s="7" t="s">
        <v>45</v>
      </c>
      <c r="B93" s="5"/>
      <c r="C93" s="4" t="n">
        <f aca="false">C13</f>
        <v>251.42</v>
      </c>
      <c r="D93" s="4" t="n">
        <f aca="false">D13</f>
        <v>27.49</v>
      </c>
      <c r="E93" s="17" t="n">
        <f aca="false">C93/D93</f>
        <v>9.14587122590033</v>
      </c>
    </row>
    <row r="94" customFormat="false" ht="12.75" hidden="false" customHeight="false" outlineLevel="0" collapsed="false">
      <c r="A94" s="7" t="s">
        <v>46</v>
      </c>
      <c r="B94" s="5"/>
      <c r="C94" s="4" t="n">
        <f aca="false">C21</f>
        <v>224.97</v>
      </c>
      <c r="D94" s="4" t="n">
        <f aca="false">D21</f>
        <v>22.06</v>
      </c>
      <c r="E94" s="17" t="n">
        <f aca="false">C94/D94</f>
        <v>10.1980961015413</v>
      </c>
    </row>
    <row r="95" customFormat="false" ht="12.75" hidden="false" customHeight="false" outlineLevel="0" collapsed="false">
      <c r="A95" s="7" t="s">
        <v>47</v>
      </c>
      <c r="B95" s="5"/>
      <c r="C95" s="4" t="n">
        <f aca="false">C43</f>
        <v>384.5</v>
      </c>
      <c r="D95" s="4" t="n">
        <f aca="false">D43</f>
        <v>20.23</v>
      </c>
      <c r="E95" s="17" t="n">
        <f aca="false">C95/D95</f>
        <v>19.0064260998517</v>
      </c>
    </row>
    <row r="96" customFormat="false" ht="12.75" hidden="false" customHeight="false" outlineLevel="0" collapsed="false">
      <c r="A96" s="7" t="s">
        <v>48</v>
      </c>
      <c r="B96" s="5"/>
      <c r="C96" s="4" t="n">
        <f aca="false">C51</f>
        <v>263.06</v>
      </c>
      <c r="D96" s="4" t="n">
        <f aca="false">D51</f>
        <v>32.55</v>
      </c>
      <c r="E96" s="17" t="n">
        <f aca="false">C96/D96</f>
        <v>8.08172043010753</v>
      </c>
    </row>
    <row r="97" customFormat="false" ht="12.75" hidden="false" customHeight="false" outlineLevel="0" collapsed="false">
      <c r="A97" s="7" t="s">
        <v>49</v>
      </c>
      <c r="B97" s="5"/>
      <c r="C97" s="4" t="n">
        <f aca="false">C73</f>
        <v>364.33</v>
      </c>
      <c r="D97" s="4" t="n">
        <f aca="false">D73</f>
        <v>34.41</v>
      </c>
      <c r="E97" s="17" t="n">
        <f aca="false">C97/D97</f>
        <v>10.5879104911363</v>
      </c>
    </row>
    <row r="98" customFormat="false" ht="12.75" hidden="false" customHeight="false" outlineLevel="0" collapsed="false">
      <c r="A98" s="7" t="s">
        <v>50</v>
      </c>
      <c r="B98" s="5"/>
      <c r="C98" s="4" t="n">
        <f aca="false">C81</f>
        <v>207.86</v>
      </c>
      <c r="D98" s="4" t="n">
        <f aca="false">D81</f>
        <v>27.34</v>
      </c>
      <c r="E98" s="17" t="n">
        <f aca="false">C98/D98</f>
        <v>7.60277980980249</v>
      </c>
    </row>
    <row r="99" customFormat="false" ht="12.75" hidden="false" customHeight="false" outlineLevel="0" collapsed="false">
      <c r="A99" s="7"/>
      <c r="B99" s="8"/>
      <c r="C99" s="7"/>
      <c r="D99" s="7"/>
      <c r="E99" s="17"/>
    </row>
    <row r="100" customFormat="false" ht="12.75" hidden="false" customHeight="false" outlineLevel="0" collapsed="false">
      <c r="A100" s="7" t="s">
        <v>51</v>
      </c>
      <c r="B100" s="5"/>
      <c r="C100" s="4" t="n">
        <f aca="false">C24+C54+C84</f>
        <v>215.66</v>
      </c>
      <c r="D100" s="4" t="n">
        <f aca="false">D24+D54+D84</f>
        <v>9.66</v>
      </c>
      <c r="E100" s="17" t="n">
        <f aca="false">C100/D100</f>
        <v>22.3250517598344</v>
      </c>
    </row>
    <row r="101" customFormat="false" ht="12.75" hidden="false" customHeight="false" outlineLevel="0" collapsed="false">
      <c r="A101" s="7" t="s">
        <v>52</v>
      </c>
      <c r="B101" s="5"/>
      <c r="C101" s="4" t="n">
        <f aca="false">C25+C55+C85</f>
        <v>340.05</v>
      </c>
      <c r="D101" s="4" t="n">
        <f aca="false">D25+D55+D85</f>
        <v>22.42</v>
      </c>
      <c r="E101" s="17" t="n">
        <f aca="false">C101/D101</f>
        <v>15.1672613737734</v>
      </c>
    </row>
    <row r="102" customFormat="false" ht="12.75" hidden="false" customHeight="false" outlineLevel="0" collapsed="false">
      <c r="A102" s="7" t="s">
        <v>53</v>
      </c>
      <c r="B102" s="5"/>
      <c r="C102" s="4" t="n">
        <f aca="false">C26+C56+C86</f>
        <v>296.53</v>
      </c>
      <c r="D102" s="4" t="n">
        <f aca="false">D26+D56+D86</f>
        <v>21.64</v>
      </c>
      <c r="E102" s="17" t="n">
        <f aca="false">C102/D102</f>
        <v>13.702865064695</v>
      </c>
    </row>
    <row r="103" customFormat="false" ht="12.75" hidden="false" customHeight="false" outlineLevel="0" collapsed="false">
      <c r="A103" s="7" t="s">
        <v>54</v>
      </c>
      <c r="B103" s="5"/>
      <c r="C103" s="4" t="n">
        <f aca="false">C27+C57+C87</f>
        <v>712.43</v>
      </c>
      <c r="D103" s="4" t="n">
        <f aca="false">D27+D57+D87</f>
        <v>28.65</v>
      </c>
      <c r="E103" s="17" t="n">
        <f aca="false">C103/D103</f>
        <v>24.8666666666667</v>
      </c>
    </row>
    <row r="104" customFormat="false" ht="12.75" hidden="false" customHeight="false" outlineLevel="0" collapsed="false">
      <c r="A104" s="7" t="s">
        <v>34</v>
      </c>
      <c r="B104" s="8"/>
      <c r="C104" s="7" t="n">
        <f aca="false">C28+C58+C88</f>
        <v>1652.15</v>
      </c>
      <c r="D104" s="7" t="n">
        <f aca="false">D28+D58+D88</f>
        <v>90.15</v>
      </c>
      <c r="E104" s="17" t="n">
        <f aca="false">C104/D104</f>
        <v>18.3266777592901</v>
      </c>
    </row>
    <row r="105" customFormat="false" ht="12.75" hidden="false" customHeight="false" outlineLevel="0" collapsed="false">
      <c r="A105" s="7" t="s">
        <v>55</v>
      </c>
      <c r="B105" s="8"/>
      <c r="C105" s="7" t="n">
        <f aca="false">C30+C60+C90</f>
        <v>727.24</v>
      </c>
      <c r="D105" s="7" t="n">
        <f aca="false">D30+D60+D90</f>
        <v>230.97</v>
      </c>
      <c r="E105" s="17" t="n">
        <f aca="false">C105/D105</f>
        <v>3.14863402173442</v>
      </c>
    </row>
    <row r="106" customFormat="false" ht="12.75" hidden="false" customHeight="false" outlineLevel="0" collapsed="false">
      <c r="A106" s="7"/>
      <c r="B106" s="8"/>
      <c r="C106" s="7"/>
      <c r="D106" s="7"/>
      <c r="E106" s="17"/>
    </row>
    <row r="107" customFormat="false" ht="12.75" hidden="false" customHeight="false" outlineLevel="0" collapsed="false">
      <c r="A107" s="7" t="s">
        <v>56</v>
      </c>
      <c r="B107" s="8"/>
      <c r="C107" s="7" t="n">
        <f aca="false">SUMIF($B$2:$B$105,B63,C$2:C$105)</f>
        <v>132.76</v>
      </c>
      <c r="D107" s="7" t="n">
        <f aca="false">SUMIF($B$2:$B$105,$B$63,D$2:D$105)</f>
        <v>48.37</v>
      </c>
      <c r="E107" s="17" t="n">
        <f aca="false">C107/D107</f>
        <v>2.7446764523465</v>
      </c>
    </row>
    <row r="108" customFormat="false" ht="12.75" hidden="false" customHeight="false" outlineLevel="0" collapsed="false">
      <c r="A108" s="7" t="s">
        <v>57</v>
      </c>
      <c r="B108" s="8"/>
      <c r="C108" s="7" t="n">
        <f aca="false">SUMIF($B$2:$B$105,B89,C$2:C$105)</f>
        <v>1127.87</v>
      </c>
      <c r="D108" s="7" t="n">
        <f aca="false">SUMIF($B$2:$B$105,$B$89,D$2:D$105)</f>
        <v>317.3</v>
      </c>
      <c r="E108" s="17" t="n">
        <f aca="false">C108/D108</f>
        <v>3.55458556571068</v>
      </c>
    </row>
    <row r="109" customFormat="false" ht="12.75" hidden="false" customHeight="false" outlineLevel="0" collapsed="false">
      <c r="A109" s="7" t="s">
        <v>58</v>
      </c>
      <c r="B109" s="8"/>
      <c r="C109" s="7" t="n">
        <f aca="false">SUMIF($B$2:$B$105,$B$86,C$2:C$105)</f>
        <v>2947.66</v>
      </c>
      <c r="D109" s="7" t="n">
        <f aca="false">SUMIF($B$2:$B$105,$B$86,D$2:D$105)</f>
        <v>167.92</v>
      </c>
      <c r="E109" s="17" t="n">
        <f aca="false">C109/D109</f>
        <v>17.5539542639352</v>
      </c>
    </row>
    <row r="110" customFormat="false" ht="12.75" hidden="false" customHeight="false" outlineLevel="0" collapsed="false">
      <c r="A110" s="7" t="s">
        <v>59</v>
      </c>
      <c r="B110" s="8"/>
      <c r="C110" s="7" t="n">
        <f aca="false">C108+C109+C107</f>
        <v>4208.29</v>
      </c>
      <c r="D110" s="7" t="n">
        <f aca="false">D108+D109+D107</f>
        <v>533.59</v>
      </c>
      <c r="E110" s="17" t="n">
        <f aca="false">C110/D110</f>
        <v>7.88674825240353</v>
      </c>
    </row>
    <row r="111" customFormat="false" ht="12.75" hidden="false" customHeight="false" outlineLevel="0" collapsed="false">
      <c r="A111" s="18" t="s">
        <v>60</v>
      </c>
      <c r="B111" s="9"/>
      <c r="C111" s="19" t="s">
        <v>61</v>
      </c>
    </row>
    <row r="112" customFormat="false" ht="12.75" hidden="false" customHeight="false" outlineLevel="0" collapsed="false">
      <c r="A112" s="4"/>
      <c r="B112" s="4"/>
      <c r="C112" s="2" t="s">
        <v>35</v>
      </c>
    </row>
    <row r="113" customFormat="false" ht="51" hidden="false" customHeight="false" outlineLevel="0" collapsed="false">
      <c r="A113" s="4" t="s">
        <v>62</v>
      </c>
      <c r="B113" s="4"/>
      <c r="C113" s="2" t="s">
        <v>63</v>
      </c>
      <c r="D113" s="0" t="s">
        <v>35</v>
      </c>
    </row>
    <row r="114" customFormat="false" ht="38.25" hidden="false" customHeight="false" outlineLevel="0" collapsed="false">
      <c r="A114" s="4" t="s">
        <v>64</v>
      </c>
      <c r="B114" s="4"/>
      <c r="C114" s="2" t="s">
        <v>65</v>
      </c>
      <c r="D114" s="0" t="s">
        <v>35</v>
      </c>
    </row>
    <row r="115" customFormat="false" ht="51" hidden="false" customHeight="false" outlineLevel="0" collapsed="false">
      <c r="A115" s="4" t="s">
        <v>66</v>
      </c>
      <c r="B115" s="4"/>
      <c r="C115" s="2" t="s">
        <v>67</v>
      </c>
      <c r="D115" s="0" t="s">
        <v>35</v>
      </c>
    </row>
    <row r="116" customFormat="false" ht="12.75" hidden="false" customHeight="false" outlineLevel="0" collapsed="false">
      <c r="A116" s="4" t="s">
        <v>68</v>
      </c>
      <c r="B116" s="4"/>
      <c r="C116" s="2" t="n">
        <v>7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  <row r="14" customFormat="false" ht="12.75" hidden="false" customHeight="false" outlineLevel="0" collapsed="false">
      <c r="A14" s="0" t="s">
        <v>82</v>
      </c>
    </row>
    <row r="15" customFormat="false" ht="12.75" hidden="false" customHeight="false" outlineLevel="0" collapsed="false">
      <c r="A15" s="0" t="s">
        <v>83</v>
      </c>
    </row>
    <row r="16" customFormat="false" ht="12.75" hidden="false" customHeight="false" outlineLevel="0" collapsed="false">
      <c r="A16" s="0" t="s">
        <v>84</v>
      </c>
    </row>
    <row r="17" customFormat="false" ht="12.75" hidden="false" customHeight="false" outlineLevel="0" collapsed="false">
      <c r="A17" s="0" t="s">
        <v>85</v>
      </c>
    </row>
    <row r="18" customFormat="false" ht="12.75" hidden="false" customHeight="false" outlineLevel="0" collapsed="false">
      <c r="A18" s="0" t="s">
        <v>86</v>
      </c>
    </row>
    <row r="19" customFormat="false" ht="12.75" hidden="false" customHeight="false" outlineLevel="0" collapsed="false">
      <c r="A19" s="0" t="s">
        <v>87</v>
      </c>
    </row>
    <row r="20" customFormat="false" ht="12.75" hidden="false" customHeight="false" outlineLevel="0" collapsed="false">
      <c r="A20" s="0" t="s">
        <v>88</v>
      </c>
    </row>
    <row r="21" customFormat="false" ht="12.75" hidden="false" customHeight="false" outlineLevel="0" collapsed="false">
      <c r="A21" s="0" t="s">
        <v>89</v>
      </c>
    </row>
    <row r="22" customFormat="false" ht="12.75" hidden="false" customHeight="false" outlineLevel="0" collapsed="false">
      <c r="A22" s="0" t="s">
        <v>90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">
        <v>92</v>
      </c>
    </row>
    <row r="25" customFormat="false" ht="12.75" hidden="false" customHeight="false" outlineLevel="0" collapsed="false">
      <c r="A25" s="0" t="s">
        <v>93</v>
      </c>
    </row>
    <row r="26" customFormat="false" ht="12.75" hidden="false" customHeight="false" outlineLevel="0" collapsed="false">
      <c r="A26" s="0" t="s">
        <v>94</v>
      </c>
    </row>
    <row r="27" customFormat="false" ht="12.75" hidden="false" customHeight="false" outlineLevel="0" collapsed="false">
      <c r="A27" s="0" t="s">
        <v>95</v>
      </c>
    </row>
    <row r="28" customFormat="false" ht="12.75" hidden="false" customHeight="false" outlineLevel="0" collapsed="false">
      <c r="A28" s="0" t="s">
        <v>96</v>
      </c>
    </row>
    <row r="29" customFormat="false" ht="12.75" hidden="false" customHeight="false" outlineLevel="0" collapsed="false">
      <c r="A29" s="0" t="s">
        <v>97</v>
      </c>
    </row>
    <row r="30" customFormat="false" ht="12.75" hidden="false" customHeight="false" outlineLevel="0" collapsed="false">
      <c r="A30" s="0" t="s">
        <v>98</v>
      </c>
    </row>
    <row r="31" customFormat="false" ht="12.75" hidden="false" customHeight="false" outlineLevel="0" collapsed="false">
      <c r="A31" s="0" t="s">
        <v>99</v>
      </c>
    </row>
    <row r="32" customFormat="false" ht="12.75" hidden="false" customHeight="false" outlineLevel="0" collapsed="false">
      <c r="A32" s="0" t="s">
        <v>100</v>
      </c>
    </row>
    <row r="33" customFormat="false" ht="12.75" hidden="false" customHeight="false" outlineLevel="0" collapsed="false">
      <c r="A33" s="0" t="s">
        <v>101</v>
      </c>
    </row>
    <row r="34" customFormat="false" ht="12.75" hidden="false" customHeight="false" outlineLevel="0" collapsed="false">
      <c r="A34" s="0" t="s">
        <v>102</v>
      </c>
    </row>
    <row r="35" customFormat="false" ht="12.75" hidden="false" customHeight="false" outlineLevel="0" collapsed="false">
      <c r="A35" s="0" t="s">
        <v>103</v>
      </c>
    </row>
    <row r="36" customFormat="false" ht="12.75" hidden="false" customHeight="false" outlineLevel="0" collapsed="false">
      <c r="A36" s="0" t="s">
        <v>104</v>
      </c>
    </row>
    <row r="37" customFormat="false" ht="12.75" hidden="false" customHeight="false" outlineLevel="0" collapsed="false">
      <c r="A37" s="0" t="s">
        <v>105</v>
      </c>
    </row>
    <row r="38" customFormat="false" ht="12.75" hidden="false" customHeight="false" outlineLevel="0" collapsed="false">
      <c r="A38" s="0" t="s">
        <v>106</v>
      </c>
    </row>
    <row r="39" customFormat="false" ht="12.75" hidden="false" customHeight="false" outlineLevel="0" collapsed="false">
      <c r="A39" s="0" t="s">
        <v>107</v>
      </c>
    </row>
    <row r="40" customFormat="false" ht="12.75" hidden="false" customHeight="false" outlineLevel="0" collapsed="false">
      <c r="A40" s="0" t="s">
        <v>108</v>
      </c>
    </row>
    <row r="41" customFormat="false" ht="12.75" hidden="false" customHeight="false" outlineLevel="0" collapsed="false">
      <c r="A41" s="0" t="s">
        <v>109</v>
      </c>
    </row>
    <row r="42" customFormat="false" ht="12.75" hidden="false" customHeight="false" outlineLevel="0" collapsed="false">
      <c r="A42" s="0" t="s">
        <v>110</v>
      </c>
    </row>
    <row r="43" customFormat="false" ht="12.75" hidden="false" customHeight="false" outlineLevel="0" collapsed="false">
      <c r="A43" s="0" t="s">
        <v>111</v>
      </c>
    </row>
    <row r="44" customFormat="false" ht="12.75" hidden="false" customHeight="false" outlineLevel="0" collapsed="false">
      <c r="A44" s="0" t="s">
        <v>112</v>
      </c>
    </row>
    <row r="45" customFormat="false" ht="12.75" hidden="false" customHeight="false" outlineLevel="0" collapsed="false">
      <c r="A45" s="0" t="s">
        <v>113</v>
      </c>
    </row>
    <row r="46" customFormat="false" ht="12.75" hidden="false" customHeight="false" outlineLevel="0" collapsed="false">
      <c r="A46" s="0" t="s">
        <v>114</v>
      </c>
    </row>
    <row r="47" customFormat="false" ht="12.75" hidden="false" customHeight="false" outlineLevel="0" collapsed="false">
      <c r="A47" s="0" t="s">
        <v>115</v>
      </c>
    </row>
    <row r="48" customFormat="false" ht="12.75" hidden="false" customHeight="false" outlineLevel="0" collapsed="false">
      <c r="A48" s="0" t="s">
        <v>116</v>
      </c>
    </row>
    <row r="49" customFormat="false" ht="12.75" hidden="false" customHeight="false" outlineLevel="0" collapsed="false">
      <c r="A49" s="0" t="s">
        <v>117</v>
      </c>
    </row>
    <row r="50" customFormat="false" ht="12.75" hidden="false" customHeight="false" outlineLevel="0" collapsed="false">
      <c r="A50" s="0" t="s">
        <v>118</v>
      </c>
    </row>
    <row r="51" customFormat="false" ht="12.75" hidden="false" customHeight="false" outlineLevel="0" collapsed="false">
      <c r="A51" s="0" t="s">
        <v>119</v>
      </c>
    </row>
    <row r="52" customFormat="false" ht="12.75" hidden="false" customHeight="false" outlineLevel="0" collapsed="false">
      <c r="A52" s="0" t="s">
        <v>120</v>
      </c>
    </row>
    <row r="53" customFormat="false" ht="12.75" hidden="false" customHeight="false" outlineLevel="0" collapsed="false">
      <c r="A53" s="0" t="s">
        <v>121</v>
      </c>
    </row>
    <row r="54" customFormat="false" ht="12.75" hidden="false" customHeight="false" outlineLevel="0" collapsed="false">
      <c r="A54" s="0" t="s">
        <v>122</v>
      </c>
    </row>
    <row r="55" customFormat="false" ht="12.75" hidden="false" customHeight="false" outlineLevel="0" collapsed="false">
      <c r="A55" s="0" t="s">
        <v>123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0" t="s">
        <v>125</v>
      </c>
    </row>
    <row r="58" customFormat="false" ht="12.75" hidden="false" customHeight="false" outlineLevel="0" collapsed="false">
      <c r="A58" s="0" t="s">
        <v>126</v>
      </c>
    </row>
    <row r="59" customFormat="false" ht="12.75" hidden="false" customHeight="false" outlineLevel="0" collapsed="false">
      <c r="A59" s="0" t="s">
        <v>127</v>
      </c>
    </row>
    <row r="60" customFormat="false" ht="12.75" hidden="false" customHeight="false" outlineLevel="0" collapsed="false">
      <c r="A60" s="0" t="s">
        <v>128</v>
      </c>
    </row>
    <row r="61" customFormat="false" ht="12.75" hidden="false" customHeight="false" outlineLevel="0" collapsed="false">
      <c r="A61" s="0" t="s">
        <v>129</v>
      </c>
    </row>
    <row r="62" customFormat="false" ht="12.75" hidden="false" customHeight="false" outlineLevel="0" collapsed="false">
      <c r="A62" s="0" t="s">
        <v>127</v>
      </c>
    </row>
    <row r="63" customFormat="false" ht="12.75" hidden="false" customHeight="false" outlineLevel="0" collapsed="false">
      <c r="A63" s="0" t="s">
        <v>130</v>
      </c>
      <c r="B63" s="20" t="n">
        <f aca="false">Worksheet!$E$110</f>
        <v>7.88674825240353</v>
      </c>
    </row>
    <row r="64" customFormat="false" ht="12.75" hidden="false" customHeight="false" outlineLevel="0" collapsed="false">
      <c r="A64" s="0" t="s">
        <v>131</v>
      </c>
      <c r="B64" s="0" t="n">
        <f aca="false">Worksheet!$D$110</f>
        <v>533.59</v>
      </c>
    </row>
    <row r="65" customFormat="false" ht="12.75" hidden="false" customHeight="false" outlineLevel="0" collapsed="false">
      <c r="A65" s="0" t="s">
        <v>132</v>
      </c>
      <c r="B65" s="20" t="n">
        <f aca="false">Worksheet!$E$109</f>
        <v>17.5539542639352</v>
      </c>
    </row>
    <row r="66" customFormat="false" ht="12.75" hidden="false" customHeight="false" outlineLevel="0" collapsed="false">
      <c r="A66" s="0" t="s">
        <v>133</v>
      </c>
      <c r="B66" s="0" t="n">
        <f aca="false">Worksheet!$D$109</f>
        <v>167.92</v>
      </c>
    </row>
    <row r="67" customFormat="false" ht="12.75" hidden="false" customHeight="false" outlineLevel="0" collapsed="false">
      <c r="A67" s="0" t="s">
        <v>134</v>
      </c>
      <c r="B67" s="20" t="n">
        <f aca="false">Worksheet!$E$108</f>
        <v>3.55458556571068</v>
      </c>
    </row>
    <row r="68" customFormat="false" ht="12.75" hidden="false" customHeight="false" outlineLevel="0" collapsed="false">
      <c r="A68" s="0" t="s">
        <v>135</v>
      </c>
      <c r="B68" s="0" t="n">
        <f aca="false">Worksheet!$D$108</f>
        <v>317.3</v>
      </c>
    </row>
    <row r="69" customFormat="false" ht="12.75" hidden="false" customHeight="false" outlineLevel="0" collapsed="false">
      <c r="A69" s="21" t="s">
        <v>136</v>
      </c>
      <c r="B69" s="20" t="n">
        <f aca="false">Worksheet!$E$107</f>
        <v>2.7446764523465</v>
      </c>
    </row>
    <row r="70" customFormat="false" ht="12.75" hidden="false" customHeight="false" outlineLevel="0" collapsed="false">
      <c r="A70" s="21" t="s">
        <v>137</v>
      </c>
      <c r="B70" s="0" t="n">
        <f aca="false">Worksheet!$D$107</f>
        <v>48.37</v>
      </c>
    </row>
    <row r="71" customFormat="false" ht="12.75" hidden="false" customHeight="false" outlineLevel="0" collapsed="false">
      <c r="A71" s="22" t="s">
        <v>138</v>
      </c>
      <c r="B71" s="0" t="n">
        <f aca="false">Worksheet!D93</f>
        <v>27.49</v>
      </c>
    </row>
    <row r="72" customFormat="false" ht="12.75" hidden="false" customHeight="false" outlineLevel="0" collapsed="false">
      <c r="A72" s="22" t="s">
        <v>139</v>
      </c>
      <c r="B72" s="0" t="n">
        <f aca="false">Worksheet!D94</f>
        <v>22.06</v>
      </c>
    </row>
    <row r="73" customFormat="false" ht="12.75" hidden="false" customHeight="false" outlineLevel="0" collapsed="false">
      <c r="A73" s="22" t="s">
        <v>140</v>
      </c>
      <c r="B73" s="0" t="n">
        <f aca="false">Worksheet!D95</f>
        <v>20.23</v>
      </c>
    </row>
    <row r="74" customFormat="false" ht="12.75" hidden="false" customHeight="false" outlineLevel="0" collapsed="false">
      <c r="A74" s="22" t="s">
        <v>141</v>
      </c>
      <c r="B74" s="0" t="n">
        <f aca="false">Worksheet!D96</f>
        <v>32.55</v>
      </c>
    </row>
    <row r="75" customFormat="false" ht="12.75" hidden="false" customHeight="false" outlineLevel="0" collapsed="false">
      <c r="A75" s="22" t="s">
        <v>142</v>
      </c>
      <c r="B75" s="0" t="n">
        <f aca="false">Worksheet!D97</f>
        <v>34.41</v>
      </c>
    </row>
    <row r="76" customFormat="false" ht="12.75" hidden="false" customHeight="false" outlineLevel="0" collapsed="false">
      <c r="A76" s="22" t="s">
        <v>141</v>
      </c>
      <c r="B76" s="0" t="n">
        <f aca="false">Worksheet!D98</f>
        <v>27.34</v>
      </c>
    </row>
    <row r="77" customFormat="false" ht="12.75" hidden="false" customHeight="false" outlineLevel="0" collapsed="false">
      <c r="A77" s="22" t="s">
        <v>143</v>
      </c>
      <c r="B77" s="20" t="n">
        <f aca="false">Worksheet!E100</f>
        <v>22.3250517598344</v>
      </c>
    </row>
    <row r="78" customFormat="false" ht="12.75" hidden="false" customHeight="false" outlineLevel="0" collapsed="false">
      <c r="A78" s="22" t="s">
        <v>144</v>
      </c>
      <c r="B78" s="20" t="n">
        <f aca="false">Worksheet!E101</f>
        <v>15.1672613737734</v>
      </c>
    </row>
    <row r="79" customFormat="false" ht="12.75" hidden="false" customHeight="false" outlineLevel="0" collapsed="false">
      <c r="A79" s="22" t="s">
        <v>145</v>
      </c>
      <c r="B79" s="20" t="n">
        <f aca="false">Worksheet!E102</f>
        <v>13.702865064695</v>
      </c>
    </row>
    <row r="80" customFormat="false" ht="12.75" hidden="false" customHeight="false" outlineLevel="0" collapsed="false">
      <c r="A80" s="23" t="s">
        <v>146</v>
      </c>
      <c r="B80" s="20" t="n">
        <f aca="false">Worksheet!E103</f>
        <v>24.8666666666667</v>
      </c>
    </row>
    <row r="81" customFormat="false" ht="12.75" hidden="false" customHeight="false" outlineLevel="0" collapsed="false">
      <c r="A81" s="23" t="s">
        <v>147</v>
      </c>
      <c r="B81" s="20" t="n">
        <f aca="false">Worksheet!E104</f>
        <v>18.3266777592901</v>
      </c>
    </row>
    <row r="82" customFormat="false" ht="12.75" hidden="false" customHeight="false" outlineLevel="0" collapsed="false">
      <c r="A82" s="23" t="s">
        <v>148</v>
      </c>
      <c r="B82" s="20" t="n">
        <f aca="false">Worksheet!E105</f>
        <v>3.14863402173442</v>
      </c>
    </row>
    <row r="83" customFormat="false" ht="12.75" hidden="false" customHeight="false" outlineLevel="0" collapsed="false">
      <c r="A83" s="0" t="s">
        <v>149</v>
      </c>
    </row>
    <row r="84" customFormat="false" ht="12.75" hidden="false" customHeight="false" outlineLevel="0" collapsed="false">
      <c r="A84" s="0" t="s">
        <v>150</v>
      </c>
    </row>
    <row r="85" customFormat="false" ht="12.75" hidden="false" customHeight="false" outlineLevel="0" collapsed="false">
      <c r="A85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 Grosshennig</cp:lastModifiedBy>
  <dcterms:modified xsi:type="dcterms:W3CDTF">2007-05-11T19:29:27Z</dcterms:modified>
  <cp:revision>0</cp:revision>
  <dc:subject/>
  <dc:title>NX3 Benchmark Resutls</dc:title>
</cp:coreProperties>
</file>