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_ OpenGL" sheetId="1" state="visible" r:id="rId2"/>
    <sheet name="Results _ DX" sheetId="2" state="visible" r:id="rId3"/>
    <sheet name="Ref Scores _def DX driver_" sheetId="3" state="visible" r:id="rId4"/>
    <sheet name="Ref Scores _def OGL driver_" sheetId="4" state="visible" r:id="rId5"/>
    <sheet name="Configuration Data" sheetId="5" state="visible" r:id="rId6"/>
  </sheets>
  <definedNames>
    <definedName function="false" hidden="false" name="Output_1_3" vbProcedure="false">#REF!</definedName>
    <definedName function="false" hidden="false" name="Output_1_3 1" vbProcedure="false">#REF!</definedName>
    <definedName function="false" hidden="false" name="Output_3" vbProcedure="false">#REF!</definedName>
    <definedName function="false" hidden="false" name="Output_3 1" vbProcedure="false">#REF!</definedName>
    <definedName function="false" hidden="false" name="Output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4">
  <si>
    <t xml:space="preserve">3ds Max 9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N/A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9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 </t>
  </si>
  <si>
    <t xml:space="preserve">=</t>
  </si>
  <si>
    <t xml:space="preserve">3dsmax.config.system_id.short  </t>
  </si>
  <si>
    <t xml:space="preserve">3dsmax.config.hw.cpu  </t>
  </si>
  <si>
    <t xml:space="preserve">3dsmax.config.hw.num_populated_processor_sockets  </t>
  </si>
  <si>
    <t xml:space="preserve">3dsmax.config.hw.cores_per_processor_socket  </t>
  </si>
  <si>
    <t xml:space="preserve">3dsmax.config.hw.l1_cache_per_core  </t>
  </si>
  <si>
    <t xml:space="preserve">3dsmax.config.hw.l2_cache_per_socket  </t>
  </si>
  <si>
    <t xml:space="preserve">3dsmax.config.hw.l3_cache_per_socket  </t>
  </si>
  <si>
    <t xml:space="preserve">3dsmax.config.hw.memory  </t>
  </si>
  <si>
    <t xml:space="preserve">3dsmax.config.hw.memory_configuration  </t>
  </si>
  <si>
    <t xml:space="preserve">3dsmax.config.hw.page_size  </t>
  </si>
  <si>
    <t xml:space="preserve">3dsmax.config.graphics.accelerator  </t>
  </si>
  <si>
    <t xml:space="preserve">3dsmax.config.graphics.memory  </t>
  </si>
  <si>
    <t xml:space="preserve">3dsmax.config.graphics.display_model  </t>
  </si>
  <si>
    <t xml:space="preserve">3dsmax.config.graphics.screen_width  </t>
  </si>
  <si>
    <t xml:space="preserve">3dsmax.config.graphics.screen_height  </t>
  </si>
  <si>
    <t xml:space="preserve">3dsmax.config.graphics.display_size  </t>
  </si>
  <si>
    <t xml:space="preserve">3dsmax.config.graphics.refresh_rate  </t>
  </si>
  <si>
    <t xml:space="preserve">3dsmax.config.graphics.swap_on_retrace  </t>
  </si>
  <si>
    <t xml:space="preserve">3dsmax.config.disk.size  </t>
  </si>
  <si>
    <t xml:space="preserve">3dsmax.config.disk.model  </t>
  </si>
  <si>
    <t xml:space="preserve">3dsmax.config.disk.RPM  </t>
  </si>
  <si>
    <t xml:space="preserve">3dsmax.config.disk.interface  </t>
  </si>
  <si>
    <t xml:space="preserve">3dsmax.config.disk.controller  </t>
  </si>
  <si>
    <t xml:space="preserve">3dsmax.config.sw.os_version  </t>
  </si>
  <si>
    <t xml:space="preserve">3dsmax.config.sw.os  </t>
  </si>
  <si>
    <t xml:space="preserve">3dsmax.config.sw.windows_system  </t>
  </si>
  <si>
    <t xml:space="preserve">3dsmax.config.sw.api_vendor  </t>
  </si>
  <si>
    <t xml:space="preserve">3dsmax.config.sw.api_version  </t>
  </si>
  <si>
    <t xml:space="preserve">3dsmax.config.sw.api_extensions  </t>
  </si>
  <si>
    <t xml:space="preserve">3dsmax.config.sw.graphics_driver  </t>
  </si>
  <si>
    <t xml:space="preserve">3dsmax.config.sw.app_version  </t>
  </si>
  <si>
    <t xml:space="preserve">3dsmax.config.sw.app_build  </t>
  </si>
  <si>
    <t xml:space="preserve">3dsmax.config.submission_date  </t>
  </si>
  <si>
    <t xml:space="preserve">3dsmax.config.test_date  </t>
  </si>
  <si>
    <t xml:space="preserve">3dsmax.config.submitter  </t>
  </si>
  <si>
    <t xml:space="preserve">3dsmax.config.availability  </t>
  </si>
  <si>
    <t xml:space="preserve">3dsmax.config.price  </t>
  </si>
  <si>
    <t xml:space="preserve">3dsmax.config.comment  </t>
  </si>
  <si>
    <t xml:space="preserve">3dsmax.config.submissiontype 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_def OGL driver_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_def OGL driver_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_def OGL driver_'!E7/E7</f>
        <v>#DIV/0!</v>
      </c>
      <c r="G7" s="9" t="s">
        <v>8</v>
      </c>
      <c r="H7" s="11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_def OGL driver_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_def OGL driver_'!E9/E9</f>
        <v>#DIV/0!</v>
      </c>
      <c r="G9" s="9" t="s">
        <v>16</v>
      </c>
      <c r="H9" s="11" t="s">
        <v>19</v>
      </c>
      <c r="I9" s="1" t="e">
        <f aca="false">GEOMEAN(F11,F18,F19,F24,F25,F30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_def OGL driver_'!E10/E10</f>
        <v>#DIV/0!</v>
      </c>
      <c r="G10" s="9" t="s">
        <v>16</v>
      </c>
      <c r="H10" s="11" t="s">
        <v>21</v>
      </c>
      <c r="I10" s="1" t="e">
        <f aca="false">F26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_def OGL driver_'!E11/E11</f>
        <v>#DIV/0!</v>
      </c>
      <c r="G11" s="9" t="s">
        <v>19</v>
      </c>
      <c r="H11" s="11" t="s">
        <v>16</v>
      </c>
      <c r="I11" s="1" t="e">
        <f aca="false">GEOMEAN(F8,F9,F10,F12,F13,F14,F15,F16,F17,F20,F21,F45)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_def OGL driver_'!E12/E12</f>
        <v>#DIV/0!</v>
      </c>
      <c r="G12" s="9" t="s">
        <v>16</v>
      </c>
      <c r="H12" s="11" t="s">
        <v>24</v>
      </c>
      <c r="I12" s="1" t="e">
        <f aca="false">GEOMEAN(F27,F28,F29,F31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_def OGL driver_'!E13/E13</f>
        <v>#DIV/0!</v>
      </c>
      <c r="G13" s="9" t="s">
        <v>16</v>
      </c>
      <c r="H13" s="11" t="s">
        <v>26</v>
      </c>
      <c r="I13" s="1" t="e">
        <f aca="false">GEOMEAN(F46:F52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_def OGL driver_'!E14/E14</f>
        <v>#DIV/0!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_def OGL driver_'!E15/E15</f>
        <v>#DIV/0!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_def OGL driver_'!E16/E16</f>
        <v>#DIV/0!</v>
      </c>
      <c r="G16" s="9" t="s">
        <v>16</v>
      </c>
      <c r="H16" s="10" t="s">
        <v>30</v>
      </c>
      <c r="I16" s="1" t="e">
        <f aca="false">I13</f>
        <v>#DIV/0!</v>
      </c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_def OGL driver_'!E17/E17</f>
        <v>#DIV/0!</v>
      </c>
      <c r="G17" s="9" t="s">
        <v>16</v>
      </c>
      <c r="H17" s="10" t="s">
        <v>32</v>
      </c>
      <c r="I17" s="1" t="e">
        <f aca="false">(I6^0.085)*(I7^0.085)*(I8^0.34)*(I9^0.34)*(I10^0.05)*(I11^0.05)*(I12^0.05)</f>
        <v>#DIV/0!</v>
      </c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_def OGL driver_'!E18/E18</f>
        <v>#DIV/0!</v>
      </c>
      <c r="G18" s="9" t="s">
        <v>19</v>
      </c>
      <c r="H18" s="10" t="s">
        <v>34</v>
      </c>
      <c r="I18" s="12" t="s">
        <v>35</v>
      </c>
      <c r="J18" s="13" t="s">
        <v>36</v>
      </c>
    </row>
    <row r="19" customFormat="false" ht="12.75" hidden="false" customHeight="false" outlineLevel="0" collapsed="false">
      <c r="A19" s="0" t="s">
        <v>37</v>
      </c>
      <c r="B19" s="0"/>
      <c r="C19" s="0"/>
      <c r="D19" s="0"/>
      <c r="E19" s="1" t="e">
        <f aca="false">AVERAGE(B19:D19)</f>
        <v>#DIV/0!</v>
      </c>
      <c r="F19" s="2" t="e">
        <f aca="false">'Ref Scores _def OGL driver_'!E19/E19</f>
        <v>#DIV/0!</v>
      </c>
      <c r="G19" s="9" t="s">
        <v>19</v>
      </c>
      <c r="I19" s="0"/>
    </row>
    <row r="20" customFormat="false" ht="12.75" hidden="false" customHeight="false" outlineLevel="0" collapsed="false">
      <c r="A20" s="0" t="s">
        <v>38</v>
      </c>
      <c r="B20" s="0"/>
      <c r="C20" s="0"/>
      <c r="D20" s="0"/>
      <c r="E20" s="1" t="e">
        <f aca="false">AVERAGE(B20:D20)</f>
        <v>#DIV/0!</v>
      </c>
      <c r="F20" s="2" t="e">
        <f aca="false">'Ref Scores _def OGL driver_'!E20/E20</f>
        <v>#DIV/0!</v>
      </c>
      <c r="G20" s="9" t="s">
        <v>16</v>
      </c>
      <c r="I20" s="0"/>
    </row>
    <row r="21" customFormat="false" ht="12.75" hidden="false" customHeight="false" outlineLevel="0" collapsed="false">
      <c r="A21" s="0" t="s">
        <v>39</v>
      </c>
      <c r="B21" s="0"/>
      <c r="C21" s="0"/>
      <c r="D21" s="0"/>
      <c r="E21" s="1" t="e">
        <f aca="false">AVERAGE(B21:D21)</f>
        <v>#DIV/0!</v>
      </c>
      <c r="F21" s="2" t="e">
        <f aca="false">'Ref Scores _def OGL driver_'!E21/E21</f>
        <v>#DIV/0!</v>
      </c>
      <c r="G21" s="9" t="s">
        <v>16</v>
      </c>
      <c r="I21" s="0"/>
    </row>
    <row r="22" customFormat="false" ht="12.75" hidden="false" customHeight="false" outlineLevel="0" collapsed="false">
      <c r="A22" s="0" t="s">
        <v>40</v>
      </c>
      <c r="B22" s="0"/>
      <c r="C22" s="0"/>
      <c r="D22" s="0"/>
      <c r="E22" s="1" t="e">
        <f aca="false">AVERAGE(B22:D22)</f>
        <v>#DIV/0!</v>
      </c>
      <c r="F22" s="2" t="e">
        <f aca="false">'Ref Scores _def OGL driver_'!E22/E22</f>
        <v>#DIV/0!</v>
      </c>
      <c r="G22" s="9" t="s">
        <v>11</v>
      </c>
      <c r="I22" s="0"/>
    </row>
    <row r="23" customFormat="false" ht="12.75" hidden="false" customHeight="false" outlineLevel="0" collapsed="false">
      <c r="A23" s="0" t="s">
        <v>41</v>
      </c>
      <c r="B23" s="0"/>
      <c r="C23" s="0"/>
      <c r="D23" s="0"/>
      <c r="E23" s="1" t="e">
        <f aca="false">AVERAGE(B23:D23)</f>
        <v>#DIV/0!</v>
      </c>
      <c r="F23" s="2" t="e">
        <f aca="false">'Ref Scores _def OGL driver_'!E23/E23</f>
        <v>#DIV/0!</v>
      </c>
      <c r="G23" s="9" t="s">
        <v>8</v>
      </c>
      <c r="I23" s="0"/>
    </row>
    <row r="24" customFormat="false" ht="12.75" hidden="false" customHeight="false" outlineLevel="0" collapsed="false">
      <c r="A24" s="0" t="s">
        <v>42</v>
      </c>
      <c r="B24" s="0"/>
      <c r="C24" s="0"/>
      <c r="D24" s="0"/>
      <c r="E24" s="1" t="e">
        <f aca="false">AVERAGE(B24:D24)</f>
        <v>#DIV/0!</v>
      </c>
      <c r="F24" s="2" t="e">
        <f aca="false">'Ref Scores _def OGL driver_'!E24/E24</f>
        <v>#DIV/0!</v>
      </c>
      <c r="G24" s="9" t="s">
        <v>19</v>
      </c>
      <c r="I24" s="0"/>
    </row>
    <row r="25" customFormat="false" ht="12.75" hidden="false" customHeight="false" outlineLevel="0" collapsed="false">
      <c r="A25" s="0" t="s">
        <v>43</v>
      </c>
      <c r="B25" s="0"/>
      <c r="C25" s="0"/>
      <c r="D25" s="0"/>
      <c r="E25" s="1" t="e">
        <f aca="false">AVERAGE(B25:D25)</f>
        <v>#DIV/0!</v>
      </c>
      <c r="F25" s="2" t="e">
        <f aca="false">'Ref Scores _def OGL driver_'!E25/E25</f>
        <v>#DIV/0!</v>
      </c>
      <c r="G25" s="9" t="s">
        <v>19</v>
      </c>
      <c r="I25" s="0"/>
    </row>
    <row r="26" customFormat="false" ht="12.75" hidden="false" customHeight="false" outlineLevel="0" collapsed="false">
      <c r="A26" s="0" t="s">
        <v>44</v>
      </c>
      <c r="B26" s="0"/>
      <c r="C26" s="0"/>
      <c r="D26" s="0"/>
      <c r="E26" s="1" t="e">
        <f aca="false">AVERAGE(B26:D26)</f>
        <v>#DIV/0!</v>
      </c>
      <c r="F26" s="2" t="e">
        <f aca="false">'Ref Scores _def OGL driver_'!E26/E26</f>
        <v>#DIV/0!</v>
      </c>
      <c r="G26" s="9" t="s">
        <v>45</v>
      </c>
      <c r="I26" s="0"/>
    </row>
    <row r="27" customFormat="false" ht="12.75" hidden="false" customHeight="false" outlineLevel="0" collapsed="false">
      <c r="A27" s="0" t="s">
        <v>46</v>
      </c>
      <c r="B27" s="0"/>
      <c r="C27" s="0"/>
      <c r="D27" s="0"/>
      <c r="E27" s="1" t="e">
        <f aca="false">AVERAGE(B27:D27)</f>
        <v>#DIV/0!</v>
      </c>
      <c r="F27" s="2" t="e">
        <f aca="false">'Ref Scores _def OGL driver_'!E27/E27</f>
        <v>#DIV/0!</v>
      </c>
      <c r="G27" s="9" t="s">
        <v>24</v>
      </c>
      <c r="I27" s="0"/>
    </row>
    <row r="28" customFormat="false" ht="12.75" hidden="false" customHeight="false" outlineLevel="0" collapsed="false">
      <c r="A28" s="0" t="s">
        <v>47</v>
      </c>
      <c r="B28" s="0"/>
      <c r="C28" s="0"/>
      <c r="D28" s="0"/>
      <c r="E28" s="1" t="e">
        <f aca="false">AVERAGE(B28:D28)</f>
        <v>#DIV/0!</v>
      </c>
      <c r="F28" s="2" t="e">
        <f aca="false">'Ref Scores _def OGL driver_'!E28/E28</f>
        <v>#DIV/0!</v>
      </c>
      <c r="G28" s="9" t="s">
        <v>24</v>
      </c>
      <c r="I28" s="0"/>
    </row>
    <row r="29" customFormat="false" ht="12.75" hidden="false" customHeight="false" outlineLevel="0" collapsed="false">
      <c r="A29" s="0" t="s">
        <v>48</v>
      </c>
      <c r="B29" s="0"/>
      <c r="C29" s="0"/>
      <c r="D29" s="0"/>
      <c r="E29" s="1" t="e">
        <f aca="false">AVERAGE(B29:D29)</f>
        <v>#DIV/0!</v>
      </c>
      <c r="F29" s="2" t="e">
        <f aca="false">'Ref Scores _def OGL driver_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/>
      <c r="C30" s="0"/>
      <c r="D30" s="0"/>
      <c r="E30" s="1" t="e">
        <f aca="false">AVERAGE(B30:D30)</f>
        <v>#DIV/0!</v>
      </c>
      <c r="F30" s="2" t="e">
        <f aca="false">'Ref Scores _def OGL driver_'!E30/E30</f>
        <v>#DIV/0!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/>
      <c r="C31" s="0"/>
      <c r="D31" s="0"/>
      <c r="E31" s="1" t="e">
        <f aca="false">AVERAGE(B31:D31)</f>
        <v>#DIV/0!</v>
      </c>
      <c r="F31" s="2" t="e">
        <f aca="false">'Ref Scores _def OGL driver_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/>
      <c r="C32" s="0"/>
      <c r="D32" s="0"/>
      <c r="E32" s="1" t="e">
        <f aca="false">AVERAGE(B32:D32)</f>
        <v>#DIV/0!</v>
      </c>
      <c r="F32" s="2" t="e">
        <f aca="false">'Ref Scores _def OGL driver_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/>
      <c r="C33" s="0"/>
      <c r="D33" s="0"/>
      <c r="E33" s="1" t="e">
        <f aca="false">AVERAGE(B33:D33)</f>
        <v>#DIV/0!</v>
      </c>
      <c r="F33" s="2" t="e">
        <f aca="false">'Ref Scores _def OGL driver_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/>
      <c r="C34" s="0"/>
      <c r="D34" s="0"/>
      <c r="E34" s="1" t="e">
        <f aca="false">AVERAGE(B34:D34)</f>
        <v>#DIV/0!</v>
      </c>
      <c r="F34" s="2" t="e">
        <f aca="false">'Ref Scores _def OGL driver_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/>
      <c r="C35" s="0"/>
      <c r="D35" s="0"/>
      <c r="E35" s="1" t="e">
        <f aca="false">AVERAGE(B35:D35)</f>
        <v>#DIV/0!</v>
      </c>
      <c r="F35" s="2" t="e">
        <f aca="false">'Ref Scores _def OGL driver_'!E35/E35</f>
        <v>#DIV/0!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/>
      <c r="C36" s="0"/>
      <c r="D36" s="0"/>
      <c r="E36" s="1" t="e">
        <f aca="false">AVERAGE(B36:D36)</f>
        <v>#DIV/0!</v>
      </c>
      <c r="F36" s="2" t="e">
        <f aca="false">'Ref Scores _def OGL driver_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/>
      <c r="C37" s="0"/>
      <c r="D37" s="0"/>
      <c r="E37" s="1" t="e">
        <f aca="false">AVERAGE(B37:D37)</f>
        <v>#DIV/0!</v>
      </c>
      <c r="F37" s="2" t="e">
        <f aca="false">'Ref Scores _def OGL driver_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/>
      <c r="C38" s="0"/>
      <c r="D38" s="0"/>
      <c r="E38" s="1" t="e">
        <f aca="false">AVERAGE(B38:D38)</f>
        <v>#DIV/0!</v>
      </c>
      <c r="F38" s="2" t="e">
        <f aca="false">'Ref Scores _def OGL driver_'!E38/E38</f>
        <v>#DIV/0!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/>
      <c r="C39" s="0"/>
      <c r="D39" s="0"/>
      <c r="E39" s="1" t="e">
        <f aca="false">AVERAGE(B39:D39)</f>
        <v>#DIV/0!</v>
      </c>
      <c r="F39" s="2" t="e">
        <f aca="false">'Ref Scores _def OGL driver_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/>
      <c r="C40" s="0"/>
      <c r="D40" s="0"/>
      <c r="E40" s="1" t="e">
        <f aca="false">AVERAGE(B40:D40)</f>
        <v>#DIV/0!</v>
      </c>
      <c r="F40" s="2" t="e">
        <f aca="false">'Ref Scores _def OGL driver_'!E40/E40</f>
        <v>#DIV/0!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/>
      <c r="C41" s="0"/>
      <c r="D41" s="0"/>
      <c r="E41" s="1" t="e">
        <f aca="false">AVERAGE(B41:D41)</f>
        <v>#DIV/0!</v>
      </c>
      <c r="F41" s="2" t="e">
        <f aca="false">'Ref Scores _def OGL driver_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/>
      <c r="C42" s="0"/>
      <c r="D42" s="0"/>
      <c r="E42" s="1" t="e">
        <f aca="false">AVERAGE(B42:D42)</f>
        <v>#DIV/0!</v>
      </c>
      <c r="F42" s="2" t="e">
        <f aca="false">'Ref Scores _def OGL driver_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/>
      <c r="C43" s="0"/>
      <c r="D43" s="0"/>
      <c r="E43" s="1" t="e">
        <f aca="false">AVERAGE(B43:D43)</f>
        <v>#DIV/0!</v>
      </c>
      <c r="F43" s="2" t="e">
        <f aca="false">'Ref Scores _def OGL driver_'!E43/E43</f>
        <v>#DIV/0!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/>
      <c r="C44" s="0"/>
      <c r="D44" s="0"/>
      <c r="E44" s="1" t="e">
        <f aca="false">AVERAGE(B44:D44)</f>
        <v>#DIV/0!</v>
      </c>
      <c r="F44" s="2" t="e">
        <f aca="false">'Ref Scores _def OGL driver_'!E44/E44</f>
        <v>#DIV/0!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/>
      <c r="C45" s="0"/>
      <c r="D45" s="0"/>
      <c r="E45" s="1" t="e">
        <f aca="false">AVERAGE(B45:D45)</f>
        <v>#DIV/0!</v>
      </c>
      <c r="F45" s="2" t="e">
        <f aca="false">'Ref Scores _def OGL driver_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/>
      <c r="C46" s="0"/>
      <c r="D46" s="0"/>
      <c r="E46" s="1" t="e">
        <f aca="false">AVERAGE(B46:D46)</f>
        <v>#DIV/0!</v>
      </c>
      <c r="F46" s="2" t="e">
        <f aca="false">'Ref Scores _def OGL driver_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/>
      <c r="C47" s="0"/>
      <c r="D47" s="0"/>
      <c r="E47" s="1" t="e">
        <f aca="false">AVERAGE(B47:D47)</f>
        <v>#DIV/0!</v>
      </c>
      <c r="F47" s="2" t="e">
        <f aca="false">'Ref Scores _def OGL driver_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/>
      <c r="C48" s="0"/>
      <c r="D48" s="0"/>
      <c r="E48" s="1" t="e">
        <f aca="false">AVERAGE(B48:D48)</f>
        <v>#DIV/0!</v>
      </c>
      <c r="F48" s="2" t="e">
        <f aca="false">'Ref Scores _def OGL driver_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/>
      <c r="C49" s="0"/>
      <c r="D49" s="0"/>
      <c r="E49" s="1" t="e">
        <f aca="false">AVERAGE(B49:D49)</f>
        <v>#DIV/0!</v>
      </c>
      <c r="F49" s="2" t="e">
        <f aca="false">'Ref Scores _def OGL driver_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/>
      <c r="C50" s="0"/>
      <c r="D50" s="0"/>
      <c r="E50" s="1" t="e">
        <f aca="false">AVERAGE(B50:D50)</f>
        <v>#DIV/0!</v>
      </c>
      <c r="F50" s="2" t="e">
        <f aca="false">'Ref Scores _def OGL driver_'!E50/E50</f>
        <v>#DIV/0!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/>
      <c r="C51" s="0"/>
      <c r="D51" s="0"/>
      <c r="E51" s="1" t="e">
        <f aca="false">AVERAGE(B51:D51)</f>
        <v>#DIV/0!</v>
      </c>
      <c r="F51" s="2" t="e">
        <f aca="false">'Ref Scores _def OGL driver_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/>
      <c r="C52" s="0"/>
      <c r="D52" s="0"/>
      <c r="E52" s="1" t="e">
        <f aca="false">AVERAGE(B52:D52)</f>
        <v>#DIV/0!</v>
      </c>
      <c r="F52" s="2" t="e">
        <f aca="false">'Ref Scores _def OGL driver_'!E52/E52</f>
        <v>#DIV/0!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e">
        <f aca="false">SUM(E5:E52)</f>
        <v>#DIV/0!</v>
      </c>
      <c r="F55" s="2" t="e">
        <f aca="false">'Ref Scores _def OGL driver_'!E55/E5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56.594</v>
      </c>
      <c r="C5" s="0" t="n">
        <v>57.079</v>
      </c>
      <c r="D5" s="0" t="n">
        <v>57.344</v>
      </c>
      <c r="E5" s="1" t="n">
        <f aca="false">AVERAGE(B5:D5)</f>
        <v>57.0056666666667</v>
      </c>
      <c r="F5" s="2" t="n">
        <f aca="false">'Ref Scores _def DX driver_'!E5/E5</f>
        <v>6.01465351397814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22.453</v>
      </c>
      <c r="C6" s="0" t="n">
        <v>22.437</v>
      </c>
      <c r="D6" s="0" t="n">
        <v>22.468</v>
      </c>
      <c r="E6" s="1" t="n">
        <f aca="false">AVERAGE(B6:D6)</f>
        <v>22.4526666666667</v>
      </c>
      <c r="F6" s="2" t="n">
        <f aca="false">'Ref Scores _def DX driver_'!E6/E6</f>
        <v>3.83887585735919</v>
      </c>
      <c r="G6" s="9" t="s">
        <v>11</v>
      </c>
      <c r="H6" s="11" t="s">
        <v>12</v>
      </c>
      <c r="I6" s="1" t="n">
        <f aca="false">GEOMEAN(F6,F22,F33,F36,F39,F41)</f>
        <v>3.95594363917026</v>
      </c>
    </row>
    <row r="7" customFormat="false" ht="12.75" hidden="false" customHeight="false" outlineLevel="0" collapsed="false">
      <c r="A7" s="0" t="s">
        <v>13</v>
      </c>
      <c r="B7" s="0" t="n">
        <v>11.25</v>
      </c>
      <c r="C7" s="0" t="n">
        <v>11.141</v>
      </c>
      <c r="D7" s="0" t="n">
        <v>10.969</v>
      </c>
      <c r="E7" s="1" t="n">
        <f aca="false">AVERAGE(B7:D7)</f>
        <v>11.12</v>
      </c>
      <c r="F7" s="2" t="n">
        <f aca="false">'Ref Scores _def DX driver_'!E7/E7</f>
        <v>2.91235011990408</v>
      </c>
      <c r="G7" s="9" t="s">
        <v>8</v>
      </c>
      <c r="H7" s="11" t="s">
        <v>14</v>
      </c>
      <c r="I7" s="1" t="n">
        <f aca="false">GEOMEAN(F32,F34,F37,F40,F42)</f>
        <v>4.62430500919736</v>
      </c>
    </row>
    <row r="8" customFormat="false" ht="12.75" hidden="false" customHeight="false" outlineLevel="0" collapsed="false">
      <c r="A8" s="0" t="s">
        <v>15</v>
      </c>
      <c r="B8" s="0" t="n">
        <v>9.797</v>
      </c>
      <c r="C8" s="0" t="n">
        <v>9.187</v>
      </c>
      <c r="D8" s="0" t="n">
        <v>9.188</v>
      </c>
      <c r="E8" s="1" t="n">
        <f aca="false">AVERAGE(B8:D8)</f>
        <v>9.39066666666667</v>
      </c>
      <c r="F8" s="2" t="n">
        <f aca="false">'Ref Scores _def DX driver_'!E8/E8</f>
        <v>4.8352264659946</v>
      </c>
      <c r="G8" s="9" t="s">
        <v>16</v>
      </c>
      <c r="H8" s="11" t="s">
        <v>17</v>
      </c>
      <c r="I8" s="1" t="n">
        <f aca="false">GEOMEAN(F5,F7,F23,F35,F38,F43,F44)</f>
        <v>4.35656380841851</v>
      </c>
    </row>
    <row r="9" customFormat="false" ht="12.75" hidden="false" customHeight="false" outlineLevel="0" collapsed="false">
      <c r="A9" s="0" t="s">
        <v>18</v>
      </c>
      <c r="B9" s="0" t="n">
        <v>12.594</v>
      </c>
      <c r="C9" s="0" t="n">
        <v>12.594</v>
      </c>
      <c r="D9" s="0" t="n">
        <v>12.609</v>
      </c>
      <c r="E9" s="1" t="n">
        <f aca="false">AVERAGE(B9:D9)</f>
        <v>12.599</v>
      </c>
      <c r="F9" s="2" t="n">
        <f aca="false">'Ref Scores _def DX driver_'!E9/E9</f>
        <v>4.59361854115406</v>
      </c>
      <c r="G9" s="9" t="s">
        <v>16</v>
      </c>
      <c r="H9" s="11" t="s">
        <v>34</v>
      </c>
      <c r="I9" s="1" t="n">
        <f aca="false">GEOMEAN(F53:F57)</f>
        <v>8.21524165730581</v>
      </c>
    </row>
    <row r="10" customFormat="false" ht="12.75" hidden="false" customHeight="false" outlineLevel="0" collapsed="false">
      <c r="A10" s="0" t="s">
        <v>20</v>
      </c>
      <c r="B10" s="0" t="n">
        <v>13.109</v>
      </c>
      <c r="C10" s="0" t="n">
        <v>13.187</v>
      </c>
      <c r="D10" s="0" t="n">
        <v>13.156</v>
      </c>
      <c r="E10" s="1" t="n">
        <f aca="false">AVERAGE(B10:D10)</f>
        <v>13.1506666666667</v>
      </c>
      <c r="F10" s="2" t="n">
        <f aca="false">'Ref Scores _def DX driver_'!E10/E10</f>
        <v>5.03064483422894</v>
      </c>
      <c r="G10" s="9" t="s">
        <v>16</v>
      </c>
      <c r="H10" s="11" t="s">
        <v>19</v>
      </c>
      <c r="I10" s="1" t="n">
        <f aca="false">GEOMEAN(F11,F18,F19,F24,F25,F30)</f>
        <v>3.81778407332717</v>
      </c>
    </row>
    <row r="11" customFormat="false" ht="12.75" hidden="false" customHeight="false" outlineLevel="0" collapsed="false">
      <c r="A11" s="0" t="s">
        <v>22</v>
      </c>
      <c r="B11" s="0" t="n">
        <v>1.156</v>
      </c>
      <c r="C11" s="0" t="n">
        <v>1.172</v>
      </c>
      <c r="D11" s="0" t="n">
        <v>1.172</v>
      </c>
      <c r="E11" s="1" t="n">
        <f aca="false">AVERAGE(B11:D11)</f>
        <v>1.16666666666667</v>
      </c>
      <c r="F11" s="2" t="n">
        <f aca="false">'Ref Scores _def DX driver_'!E11/E11</f>
        <v>5.59371428571429</v>
      </c>
      <c r="G11" s="9" t="s">
        <v>19</v>
      </c>
      <c r="H11" s="11" t="s">
        <v>21</v>
      </c>
      <c r="I11" s="1" t="n">
        <f aca="false">F26</f>
        <v>3.85269277539938</v>
      </c>
    </row>
    <row r="12" customFormat="false" ht="12.75" hidden="false" customHeight="false" outlineLevel="0" collapsed="false">
      <c r="A12" s="0" t="s">
        <v>23</v>
      </c>
      <c r="B12" s="0" t="n">
        <v>2.657</v>
      </c>
      <c r="C12" s="0" t="n">
        <v>2.625</v>
      </c>
      <c r="D12" s="0" t="n">
        <v>2.625</v>
      </c>
      <c r="E12" s="1" t="n">
        <f aca="false">AVERAGE(B12:D12)</f>
        <v>2.63566666666667</v>
      </c>
      <c r="F12" s="2" t="n">
        <f aca="false">'Ref Scores _def DX driver_'!E12/E12</f>
        <v>4.14986720627292</v>
      </c>
      <c r="G12" s="9" t="s">
        <v>16</v>
      </c>
      <c r="H12" s="11" t="s">
        <v>16</v>
      </c>
      <c r="I12" s="1" t="n">
        <f aca="false">GEOMEAN(F8,F9,F10,F12,F13,F14,F15,F16,F17,F20,F21,F45)</f>
        <v>3.99666773065445</v>
      </c>
    </row>
    <row r="13" customFormat="false" ht="12.75" hidden="false" customHeight="false" outlineLevel="0" collapsed="false">
      <c r="A13" s="0" t="s">
        <v>25</v>
      </c>
      <c r="B13" s="0" t="n">
        <v>6.828</v>
      </c>
      <c r="C13" s="0" t="n">
        <v>6.844</v>
      </c>
      <c r="D13" s="0" t="n">
        <v>6.828</v>
      </c>
      <c r="E13" s="1" t="n">
        <f aca="false">AVERAGE(B13:D13)</f>
        <v>6.83333333333333</v>
      </c>
      <c r="F13" s="2" t="n">
        <f aca="false">'Ref Scores _def DX driver_'!E13/E13</f>
        <v>3.82926829268293</v>
      </c>
      <c r="G13" s="9" t="s">
        <v>16</v>
      </c>
      <c r="H13" s="11" t="s">
        <v>24</v>
      </c>
      <c r="I13" s="1" t="n">
        <f aca="false">GEOMEAN(F27,F28,F29,F31)</f>
        <v>5.49191124461638</v>
      </c>
    </row>
    <row r="14" customFormat="false" ht="12.75" hidden="false" customHeight="false" outlineLevel="0" collapsed="false">
      <c r="A14" s="0" t="s">
        <v>27</v>
      </c>
      <c r="B14" s="0" t="n">
        <v>5.312</v>
      </c>
      <c r="C14" s="0" t="n">
        <v>5.328</v>
      </c>
      <c r="D14" s="0" t="n">
        <v>5.313</v>
      </c>
      <c r="E14" s="1" t="n">
        <f aca="false">AVERAGE(B14:D14)</f>
        <v>5.31766666666667</v>
      </c>
      <c r="F14" s="2" t="n">
        <f aca="false">'Ref Scores _def DX driver_'!E14/E14</f>
        <v>4.15088071209177</v>
      </c>
      <c r="G14" s="9" t="s">
        <v>16</v>
      </c>
      <c r="H14" s="11" t="s">
        <v>26</v>
      </c>
      <c r="I14" s="1" t="n">
        <f aca="false">GEOMEAN(F46:F52)</f>
        <v>5.47547988796237</v>
      </c>
    </row>
    <row r="15" customFormat="false" ht="12.75" hidden="false" customHeight="false" outlineLevel="0" collapsed="false">
      <c r="A15" s="0" t="s">
        <v>28</v>
      </c>
      <c r="B15" s="0" t="n">
        <v>11.953</v>
      </c>
      <c r="C15" s="0" t="n">
        <v>12.047</v>
      </c>
      <c r="D15" s="0" t="n">
        <v>12.094</v>
      </c>
      <c r="E15" s="1" t="n">
        <f aca="false">AVERAGE(B15:D15)</f>
        <v>12.0313333333333</v>
      </c>
      <c r="F15" s="2" t="n">
        <f aca="false">'Ref Scores _def DX driver_'!E15/E15</f>
        <v>3.78655732254668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 t="n">
        <v>3.844</v>
      </c>
      <c r="C16" s="0" t="n">
        <v>3.828</v>
      </c>
      <c r="D16" s="0" t="n">
        <v>3.843</v>
      </c>
      <c r="E16" s="1" t="n">
        <f aca="false">AVERAGE(B16:D16)</f>
        <v>3.83833333333333</v>
      </c>
      <c r="F16" s="2" t="n">
        <f aca="false">'Ref Scores _def DX driver_'!E16/E16</f>
        <v>3.79800260529744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 t="n">
        <v>7.625</v>
      </c>
      <c r="C17" s="0" t="n">
        <v>7.656</v>
      </c>
      <c r="D17" s="0" t="n">
        <v>7.657</v>
      </c>
      <c r="E17" s="1" t="n">
        <f aca="false">AVERAGE(B17:D17)</f>
        <v>7.646</v>
      </c>
      <c r="F17" s="2" t="n">
        <f aca="false">'Ref Scores _def DX driver_'!E17/E17</f>
        <v>2.49581480512686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 t="n">
        <v>10.203</v>
      </c>
      <c r="C18" s="0" t="n">
        <v>10.438</v>
      </c>
      <c r="D18" s="0" t="n">
        <v>10.453</v>
      </c>
      <c r="E18" s="1" t="n">
        <f aca="false">AVERAGE(B18:D18)</f>
        <v>10.3646666666667</v>
      </c>
      <c r="F18" s="2" t="n">
        <f aca="false">'Ref Scores _def DX driver_'!E18/E18</f>
        <v>2.73062327137068</v>
      </c>
      <c r="G18" s="9" t="s">
        <v>19</v>
      </c>
      <c r="H18" s="10" t="s">
        <v>30</v>
      </c>
      <c r="I18" s="1" t="n">
        <f aca="false">I14</f>
        <v>5.47547988796237</v>
      </c>
    </row>
    <row r="19" customFormat="false" ht="12.75" hidden="false" customHeight="false" outlineLevel="0" collapsed="false">
      <c r="A19" s="0" t="s">
        <v>37</v>
      </c>
      <c r="B19" s="0" t="n">
        <v>4.344</v>
      </c>
      <c r="C19" s="0" t="n">
        <v>4.281</v>
      </c>
      <c r="D19" s="0" t="n">
        <v>4.343</v>
      </c>
      <c r="E19" s="1" t="n">
        <f aca="false">AVERAGE(B19:D19)</f>
        <v>4.32266666666667</v>
      </c>
      <c r="F19" s="2" t="n">
        <f aca="false">'Ref Scores _def DX driver_'!E19/E19</f>
        <v>3.28701418877236</v>
      </c>
      <c r="G19" s="9" t="s">
        <v>19</v>
      </c>
      <c r="H19" s="10" t="s">
        <v>32</v>
      </c>
      <c r="I19" s="1" t="n">
        <f aca="false">(I6^0.085)*(I7^0.085)*(I8^0.34)*(I10^0.34)*(I11^0.05)*(I12^0.05)*(I13^0.05)</f>
        <v>4.15699358989045</v>
      </c>
    </row>
    <row r="20" customFormat="false" ht="12.75" hidden="false" customHeight="false" outlineLevel="0" collapsed="false">
      <c r="A20" s="0" t="s">
        <v>38</v>
      </c>
      <c r="B20" s="0" t="n">
        <v>26.906</v>
      </c>
      <c r="C20" s="0" t="n">
        <v>27.141</v>
      </c>
      <c r="D20" s="0" t="n">
        <v>27.313</v>
      </c>
      <c r="E20" s="1" t="n">
        <f aca="false">AVERAGE(B20:D20)</f>
        <v>27.12</v>
      </c>
      <c r="F20" s="2" t="n">
        <f aca="false">'Ref Scores _def DX driver_'!E20/E20</f>
        <v>7.03720501474926</v>
      </c>
      <c r="G20" s="9" t="s">
        <v>16</v>
      </c>
      <c r="H20" s="10" t="s">
        <v>34</v>
      </c>
      <c r="I20" s="1" t="n">
        <f aca="false">I9</f>
        <v>8.21524165730581</v>
      </c>
    </row>
    <row r="21" customFormat="false" ht="12.75" hidden="false" customHeight="false" outlineLevel="0" collapsed="false">
      <c r="A21" s="0" t="s">
        <v>39</v>
      </c>
      <c r="B21" s="0" t="n">
        <v>5.625</v>
      </c>
      <c r="C21" s="0" t="n">
        <v>15.297</v>
      </c>
      <c r="D21" s="0" t="n">
        <v>15.391</v>
      </c>
      <c r="E21" s="1" t="n">
        <f aca="false">AVERAGE(B21:D21)</f>
        <v>12.1043333333333</v>
      </c>
      <c r="F21" s="2" t="n">
        <f aca="false">'Ref Scores _def DX driver_'!E21/E21</f>
        <v>1.98791066560185</v>
      </c>
      <c r="G21" s="9" t="s">
        <v>16</v>
      </c>
    </row>
    <row r="22" customFormat="false" ht="12.75" hidden="false" customHeight="false" outlineLevel="0" collapsed="false">
      <c r="A22" s="0" t="s">
        <v>40</v>
      </c>
      <c r="B22" s="0" t="n">
        <v>23.438</v>
      </c>
      <c r="C22" s="0" t="n">
        <v>23.485</v>
      </c>
      <c r="D22" s="0" t="n">
        <v>23.5</v>
      </c>
      <c r="E22" s="1" t="n">
        <f aca="false">AVERAGE(B22:D22)</f>
        <v>23.4743333333333</v>
      </c>
      <c r="F22" s="2" t="n">
        <f aca="false">'Ref Scores _def DX driver_'!E22/E22</f>
        <v>3.68577027391619</v>
      </c>
      <c r="G22" s="9" t="s">
        <v>11</v>
      </c>
    </row>
    <row r="23" customFormat="false" ht="12.75" hidden="false" customHeight="false" outlineLevel="0" collapsed="false">
      <c r="A23" s="0" t="s">
        <v>41</v>
      </c>
      <c r="B23" s="0" t="n">
        <v>14.125</v>
      </c>
      <c r="C23" s="0" t="n">
        <v>14.328</v>
      </c>
      <c r="D23" s="0" t="n">
        <v>14.203</v>
      </c>
      <c r="E23" s="1" t="n">
        <f aca="false">AVERAGE(B23:D23)</f>
        <v>14.2186666666667</v>
      </c>
      <c r="F23" s="2" t="n">
        <f aca="false">'Ref Scores _def DX driver_'!E23/E23</f>
        <v>3.65936796699175</v>
      </c>
      <c r="G23" s="9" t="s">
        <v>8</v>
      </c>
    </row>
    <row r="24" customFormat="false" ht="12.75" hidden="false" customHeight="false" outlineLevel="0" collapsed="false">
      <c r="A24" s="0" t="s">
        <v>42</v>
      </c>
      <c r="B24" s="0" t="n">
        <v>56.453</v>
      </c>
      <c r="C24" s="0" t="n">
        <v>57.156</v>
      </c>
      <c r="D24" s="0" t="n">
        <v>56.797</v>
      </c>
      <c r="E24" s="1" t="n">
        <f aca="false">AVERAGE(B24:D24)</f>
        <v>56.802</v>
      </c>
      <c r="F24" s="2" t="n">
        <f aca="false">'Ref Scores _def DX driver_'!E24/E24</f>
        <v>3.4676361160992</v>
      </c>
      <c r="G24" s="9" t="s">
        <v>19</v>
      </c>
    </row>
    <row r="25" customFormat="false" ht="12.75" hidden="false" customHeight="false" outlineLevel="0" collapsed="false">
      <c r="A25" s="0" t="s">
        <v>43</v>
      </c>
      <c r="B25" s="0" t="n">
        <v>10.281</v>
      </c>
      <c r="C25" s="0" t="n">
        <v>10.328</v>
      </c>
      <c r="D25" s="0" t="n">
        <v>10.375</v>
      </c>
      <c r="E25" s="1" t="n">
        <f aca="false">AVERAGE(B25:D25)</f>
        <v>10.328</v>
      </c>
      <c r="F25" s="2" t="n">
        <f aca="false">'Ref Scores _def DX driver_'!E25/E25</f>
        <v>3.85786212238575</v>
      </c>
      <c r="G25" s="9" t="s">
        <v>19</v>
      </c>
    </row>
    <row r="26" customFormat="false" ht="12.75" hidden="false" customHeight="false" outlineLevel="0" collapsed="false">
      <c r="A26" s="0" t="s">
        <v>44</v>
      </c>
      <c r="B26" s="0" t="n">
        <v>20.766</v>
      </c>
      <c r="C26" s="0" t="n">
        <v>19.578</v>
      </c>
      <c r="D26" s="0" t="n">
        <v>19.687</v>
      </c>
      <c r="E26" s="1" t="n">
        <f aca="false">AVERAGE(B26:D26)</f>
        <v>20.0103333333333</v>
      </c>
      <c r="F26" s="2" t="n">
        <f aca="false">'Ref Scores _def DX driver_'!E26/E26</f>
        <v>3.85269277539938</v>
      </c>
      <c r="G26" s="9" t="s">
        <v>45</v>
      </c>
    </row>
    <row r="27" customFormat="false" ht="12.75" hidden="false" customHeight="false" outlineLevel="0" collapsed="false">
      <c r="A27" s="0" t="s">
        <v>46</v>
      </c>
      <c r="B27" s="0" t="n">
        <v>10.625</v>
      </c>
      <c r="C27" s="0" t="n">
        <v>10.219</v>
      </c>
      <c r="D27" s="0" t="n">
        <v>10.313</v>
      </c>
      <c r="E27" s="1" t="n">
        <f aca="false">AVERAGE(B27:D27)</f>
        <v>10.3856666666667</v>
      </c>
      <c r="F27" s="2" t="n">
        <f aca="false">'Ref Scores _def DX driver_'!E27/E27</f>
        <v>3.85146195076548</v>
      </c>
      <c r="G27" s="9" t="s">
        <v>24</v>
      </c>
    </row>
    <row r="28" customFormat="false" ht="12.75" hidden="false" customHeight="false" outlineLevel="0" collapsed="false">
      <c r="A28" s="0" t="s">
        <v>47</v>
      </c>
      <c r="B28" s="0" t="n">
        <v>4.703</v>
      </c>
      <c r="C28" s="0" t="n">
        <v>4.313</v>
      </c>
      <c r="D28" s="0" t="n">
        <v>4.328</v>
      </c>
      <c r="E28" s="1" t="n">
        <f aca="false">AVERAGE(B28:D28)</f>
        <v>4.448</v>
      </c>
      <c r="F28" s="2" t="n">
        <f aca="false">'Ref Scores _def DX driver_'!E28/E28</f>
        <v>2.86181055155875</v>
      </c>
      <c r="G28" s="9" t="s">
        <v>24</v>
      </c>
    </row>
    <row r="29" customFormat="false" ht="12.75" hidden="false" customHeight="false" outlineLevel="0" collapsed="false">
      <c r="A29" s="0" t="s">
        <v>48</v>
      </c>
      <c r="B29" s="0" t="n">
        <v>23.688</v>
      </c>
      <c r="C29" s="0" t="n">
        <v>23.718</v>
      </c>
      <c r="D29" s="0" t="n">
        <v>23.656</v>
      </c>
      <c r="E29" s="1" t="n">
        <f aca="false">AVERAGE(B29:D29)</f>
        <v>23.6873333333333</v>
      </c>
      <c r="F29" s="2" t="n">
        <f aca="false">'Ref Scores _def DX driver_'!E29/E29</f>
        <v>29.1670794517464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 t="n">
        <v>9.937</v>
      </c>
      <c r="C30" s="0" t="n">
        <v>10.078</v>
      </c>
      <c r="D30" s="0" t="n">
        <v>9.922</v>
      </c>
      <c r="E30" s="1" t="n">
        <f aca="false">AVERAGE(B30:D30)</f>
        <v>9.979</v>
      </c>
      <c r="F30" s="2" t="n">
        <f aca="false">'Ref Scores _def DX driver_'!E30/E30</f>
        <v>4.61024818786118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 t="n">
        <v>2.703</v>
      </c>
      <c r="C31" s="0" t="n">
        <v>2.719</v>
      </c>
      <c r="D31" s="0" t="n">
        <v>2.75</v>
      </c>
      <c r="E31" s="1" t="n">
        <f aca="false">AVERAGE(B31:D31)</f>
        <v>2.724</v>
      </c>
      <c r="F31" s="2" t="n">
        <f aca="false">'Ref Scores _def DX driver_'!E31/E31</f>
        <v>2.82966226138032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 t="n">
        <v>4.625</v>
      </c>
      <c r="C32" s="0" t="n">
        <v>4.563</v>
      </c>
      <c r="D32" s="0" t="n">
        <v>4.5</v>
      </c>
      <c r="E32" s="1" t="n">
        <f aca="false">AVERAGE(B32:D32)</f>
        <v>4.56266666666667</v>
      </c>
      <c r="F32" s="2" t="n">
        <f aca="false">'Ref Scores _def DX driver_'!E32/E32</f>
        <v>4.81260958503799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 t="n">
        <v>10.891</v>
      </c>
      <c r="C33" s="0" t="n">
        <v>11.032</v>
      </c>
      <c r="D33" s="0" t="n">
        <v>11.047</v>
      </c>
      <c r="E33" s="1" t="n">
        <f aca="false">AVERAGE(B33:D33)</f>
        <v>10.99</v>
      </c>
      <c r="F33" s="2" t="n">
        <f aca="false">'Ref Scores _def DX driver_'!E33/E33</f>
        <v>4.33014861995754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 t="n">
        <v>2.235</v>
      </c>
      <c r="C34" s="0" t="n">
        <v>3.172</v>
      </c>
      <c r="D34" s="0" t="n">
        <v>2.891</v>
      </c>
      <c r="E34" s="1" t="n">
        <f aca="false">AVERAGE(B34:D34)</f>
        <v>2.766</v>
      </c>
      <c r="F34" s="2" t="n">
        <f aca="false">'Ref Scores _def DX driver_'!E34/E34</f>
        <v>6.53784044348036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 t="n">
        <v>1.609</v>
      </c>
      <c r="C35" s="0" t="n">
        <v>1.61</v>
      </c>
      <c r="D35" s="0" t="n">
        <v>1.609</v>
      </c>
      <c r="E35" s="1" t="n">
        <f aca="false">AVERAGE(B35:D35)</f>
        <v>1.60933333333333</v>
      </c>
      <c r="F35" s="2" t="n">
        <f aca="false">'Ref Scores _def DX driver_'!E35/E35</f>
        <v>9.27195526097763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 t="n">
        <v>38.015</v>
      </c>
      <c r="C36" s="0" t="n">
        <v>38.188</v>
      </c>
      <c r="D36" s="0" t="n">
        <v>38.125</v>
      </c>
      <c r="E36" s="1" t="n">
        <f aca="false">AVERAGE(B36:D36)</f>
        <v>38.1093333333333</v>
      </c>
      <c r="F36" s="2" t="n">
        <f aca="false">'Ref Scores _def DX driver_'!E36/E36</f>
        <v>4.0596004478343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 t="n">
        <v>38.672</v>
      </c>
      <c r="C37" s="0" t="n">
        <v>38.578</v>
      </c>
      <c r="D37" s="0" t="n">
        <v>38.719</v>
      </c>
      <c r="E37" s="1" t="n">
        <f aca="false">AVERAGE(B37:D37)</f>
        <v>38.6563333333333</v>
      </c>
      <c r="F37" s="2" t="n">
        <f aca="false">'Ref Scores _def DX driver_'!E37/E37</f>
        <v>4.12098060688632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 t="n">
        <v>36.312</v>
      </c>
      <c r="C38" s="0" t="n">
        <v>36.515</v>
      </c>
      <c r="D38" s="0" t="n">
        <v>36.453</v>
      </c>
      <c r="E38" s="1" t="n">
        <f aca="false">AVERAGE(B38:D38)</f>
        <v>36.4266666666667</v>
      </c>
      <c r="F38" s="2" t="n">
        <f aca="false">'Ref Scores _def DX driver_'!E38/E38</f>
        <v>2.99259699853587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 t="n">
        <v>5.25</v>
      </c>
      <c r="C39" s="0" t="n">
        <v>5.25</v>
      </c>
      <c r="D39" s="0" t="n">
        <v>5.282</v>
      </c>
      <c r="E39" s="1" t="n">
        <f aca="false">AVERAGE(B39:D39)</f>
        <v>5.26066666666667</v>
      </c>
      <c r="F39" s="2" t="n">
        <f aca="false">'Ref Scores _def DX driver_'!E39/E39</f>
        <v>4.02458497021924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 t="n">
        <v>7.672</v>
      </c>
      <c r="C40" s="0" t="n">
        <v>7.719</v>
      </c>
      <c r="D40" s="0" t="n">
        <v>7.704</v>
      </c>
      <c r="E40" s="1" t="n">
        <f aca="false">AVERAGE(B40:D40)</f>
        <v>7.69833333333333</v>
      </c>
      <c r="F40" s="2" t="n">
        <f aca="false">'Ref Scores _def DX driver_'!E40/E40</f>
        <v>3.93886122537346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 t="n">
        <v>17.516</v>
      </c>
      <c r="C41" s="0" t="n">
        <v>17.313</v>
      </c>
      <c r="D41" s="0" t="n">
        <v>17.468</v>
      </c>
      <c r="E41" s="1" t="n">
        <f aca="false">AVERAGE(B41:D41)</f>
        <v>17.4323333333333</v>
      </c>
      <c r="F41" s="2" t="n">
        <f aca="false">'Ref Scores _def DX driver_'!E41/E41</f>
        <v>3.8287855899956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 t="n">
        <v>24.078</v>
      </c>
      <c r="C42" s="0" t="n">
        <v>23.703</v>
      </c>
      <c r="D42" s="0" t="n">
        <v>24.109</v>
      </c>
      <c r="E42" s="1" t="n">
        <f aca="false">AVERAGE(B42:D42)</f>
        <v>23.9633333333333</v>
      </c>
      <c r="F42" s="2" t="n">
        <f aca="false">'Ref Scores _def DX driver_'!E42/E42</f>
        <v>4.14043677841146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 t="n">
        <v>16.765</v>
      </c>
      <c r="C43" s="0" t="n">
        <v>16.5</v>
      </c>
      <c r="D43" s="0" t="n">
        <v>16.984</v>
      </c>
      <c r="E43" s="1" t="n">
        <f aca="false">AVERAGE(B43:D43)</f>
        <v>16.7496666666667</v>
      </c>
      <c r="F43" s="2" t="n">
        <f aca="false">'Ref Scores _def DX driver_'!E43/E43</f>
        <v>3.78085136022607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 t="n">
        <v>14.656</v>
      </c>
      <c r="C44" s="0" t="n">
        <v>14.672</v>
      </c>
      <c r="D44" s="0" t="n">
        <v>14.672</v>
      </c>
      <c r="E44" s="1" t="n">
        <f aca="false">AVERAGE(B44:D44)</f>
        <v>14.6666666666667</v>
      </c>
      <c r="F44" s="2" t="n">
        <f aca="false">'Ref Scores _def DX driver_'!E44/E44</f>
        <v>4.42934090909091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 t="n">
        <v>9.188</v>
      </c>
      <c r="C45" s="0" t="n">
        <v>9.172</v>
      </c>
      <c r="D45" s="0" t="n">
        <v>9.156</v>
      </c>
      <c r="E45" s="1" t="n">
        <f aca="false">AVERAGE(B45:D45)</f>
        <v>9.172</v>
      </c>
      <c r="F45" s="2" t="n">
        <f aca="false">'Ref Scores _def DX driver_'!E45/E45</f>
        <v>4.48829771769152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 t="n">
        <v>21.344</v>
      </c>
      <c r="C46" s="0" t="n">
        <v>21.422</v>
      </c>
      <c r="D46" s="0" t="n">
        <v>21.422</v>
      </c>
      <c r="E46" s="1" t="n">
        <f aca="false">AVERAGE(B46:D46)</f>
        <v>21.396</v>
      </c>
      <c r="F46" s="2" t="n">
        <f aca="false">'Ref Scores _def DX driver_'!E46/E46</f>
        <v>5.52914875054527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 t="n">
        <v>19.735</v>
      </c>
      <c r="C47" s="0" t="n">
        <v>19.469</v>
      </c>
      <c r="D47" s="0" t="n">
        <v>19.281</v>
      </c>
      <c r="E47" s="1" t="n">
        <f aca="false">AVERAGE(B47:D47)</f>
        <v>19.495</v>
      </c>
      <c r="F47" s="2" t="n">
        <f aca="false">'Ref Scores _def DX driver_'!E47/E47</f>
        <v>5.86957339488758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 t="n">
        <v>9.546</v>
      </c>
      <c r="C48" s="0" t="n">
        <v>9.515</v>
      </c>
      <c r="D48" s="0" t="n">
        <v>9.516</v>
      </c>
      <c r="E48" s="1" t="n">
        <f aca="false">AVERAGE(B48:D48)</f>
        <v>9.52566666666667</v>
      </c>
      <c r="F48" s="2" t="n">
        <f aca="false">'Ref Scores _def DX driver_'!E48/E48</f>
        <v>4.94985477831823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 t="n">
        <v>44.891</v>
      </c>
      <c r="C49" s="0" t="n">
        <v>44.891</v>
      </c>
      <c r="D49" s="0" t="n">
        <v>44.875</v>
      </c>
      <c r="E49" s="1" t="n">
        <f aca="false">AVERAGE(B49:D49)</f>
        <v>44.8856666666667</v>
      </c>
      <c r="F49" s="2" t="n">
        <f aca="false">'Ref Scores _def DX driver_'!E49/E49</f>
        <v>5.10058147738328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 t="n">
        <v>52.031</v>
      </c>
      <c r="C50" s="0" t="n">
        <v>52.016</v>
      </c>
      <c r="D50" s="0" t="n">
        <v>52.047</v>
      </c>
      <c r="E50" s="1" t="n">
        <f aca="false">AVERAGE(B50:D50)</f>
        <v>52.0313333333333</v>
      </c>
      <c r="F50" s="2" t="n">
        <f aca="false">'Ref Scores _def DX driver_'!E50/E50</f>
        <v>5.62471331377247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 t="n">
        <v>43.282</v>
      </c>
      <c r="C51" s="0" t="n">
        <v>43.031</v>
      </c>
      <c r="D51" s="0" t="n">
        <v>43.265</v>
      </c>
      <c r="E51" s="1" t="n">
        <f aca="false">AVERAGE(B51:D51)</f>
        <v>43.1926666666667</v>
      </c>
      <c r="F51" s="2" t="n">
        <f aca="false">'Ref Scores _def DX driver_'!E51/E51</f>
        <v>5.04655882943092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 t="n">
        <v>45.375</v>
      </c>
      <c r="C52" s="0" t="n">
        <v>44.407</v>
      </c>
      <c r="D52" s="0" t="n">
        <v>44.485</v>
      </c>
      <c r="E52" s="1" t="n">
        <f aca="false">AVERAGE(B52:D52)</f>
        <v>44.7556666666667</v>
      </c>
      <c r="F52" s="2" t="n">
        <f aca="false">'Ref Scores _def DX driver_'!E52/E52</f>
        <v>6.34428415023796</v>
      </c>
      <c r="G52" s="9" t="s">
        <v>26</v>
      </c>
    </row>
    <row r="53" customFormat="false" ht="12.75" hidden="false" customHeight="false" outlineLevel="0" collapsed="false">
      <c r="A53" s="0" t="s">
        <v>74</v>
      </c>
      <c r="B53" s="0" t="n">
        <v>2.328</v>
      </c>
      <c r="C53" s="0" t="n">
        <v>2.453</v>
      </c>
      <c r="D53" s="0" t="n">
        <v>2.031</v>
      </c>
      <c r="E53" s="1" t="n">
        <f aca="false">AVERAGE(B53:D53)</f>
        <v>2.27066666666667</v>
      </c>
      <c r="F53" s="2" t="n">
        <f aca="false">'Ref Scores _def DX driver_'!E53/E53</f>
        <v>3.88094539048738</v>
      </c>
      <c r="G53" s="9" t="s">
        <v>34</v>
      </c>
    </row>
    <row r="54" customFormat="false" ht="12.75" hidden="false" customHeight="false" outlineLevel="0" collapsed="false">
      <c r="A54" s="0" t="s">
        <v>75</v>
      </c>
      <c r="B54" s="0" t="n">
        <v>1.453</v>
      </c>
      <c r="C54" s="0" t="n">
        <v>1.453</v>
      </c>
      <c r="D54" s="0" t="n">
        <v>1.484</v>
      </c>
      <c r="E54" s="1" t="n">
        <f aca="false">AVERAGE(B54:D54)</f>
        <v>1.46333333333333</v>
      </c>
      <c r="F54" s="2" t="n">
        <f aca="false">'Ref Scores _def DX driver_'!E54/E54</f>
        <v>6.58109339407745</v>
      </c>
      <c r="G54" s="9" t="s">
        <v>34</v>
      </c>
    </row>
    <row r="55" customFormat="false" ht="12.75" hidden="false" customHeight="false" outlineLevel="0" collapsed="false">
      <c r="A55" s="0" t="s">
        <v>76</v>
      </c>
      <c r="B55" s="0" t="n">
        <v>14.719</v>
      </c>
      <c r="C55" s="0" t="n">
        <v>14.75</v>
      </c>
      <c r="D55" s="0" t="n">
        <v>14.797</v>
      </c>
      <c r="E55" s="1" t="n">
        <f aca="false">AVERAGE(B55:D55)</f>
        <v>14.7553333333333</v>
      </c>
      <c r="F55" s="2" t="n">
        <f aca="false">'Ref Scores _def DX driver_'!E55/E55</f>
        <v>12.5163104866037</v>
      </c>
      <c r="G55" s="9" t="s">
        <v>34</v>
      </c>
    </row>
    <row r="56" customFormat="false" ht="12.75" hidden="false" customHeight="false" outlineLevel="0" collapsed="false">
      <c r="A56" s="0" t="s">
        <v>77</v>
      </c>
      <c r="B56" s="0" t="n">
        <v>5.593</v>
      </c>
      <c r="C56" s="0" t="n">
        <v>5.563</v>
      </c>
      <c r="D56" s="0" t="n">
        <v>5.547</v>
      </c>
      <c r="E56" s="1" t="n">
        <f aca="false">AVERAGE(B56:D56)</f>
        <v>5.56766666666667</v>
      </c>
      <c r="F56" s="2" t="n">
        <f aca="false">'Ref Scores _def DX driver_'!E56/E56</f>
        <v>32.6214452493564</v>
      </c>
      <c r="G56" s="9" t="s">
        <v>34</v>
      </c>
    </row>
    <row r="57" customFormat="false" ht="12.75" hidden="false" customHeight="false" outlineLevel="0" collapsed="false">
      <c r="A57" s="0" t="s">
        <v>78</v>
      </c>
      <c r="B57" s="0" t="n">
        <v>97.719</v>
      </c>
      <c r="C57" s="0" t="n">
        <v>98.438</v>
      </c>
      <c r="D57" s="0" t="n">
        <v>99.14</v>
      </c>
      <c r="E57" s="1" t="n">
        <f aca="false">AVERAGE(B57:D57)</f>
        <v>98.4323333333334</v>
      </c>
      <c r="F57" s="2" t="n">
        <f aca="false">'Ref Scores _def DX driver_'!E57/E57</f>
        <v>3.58828230561096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980.991333333333</v>
      </c>
      <c r="F60" s="2" t="n">
        <f aca="false">'Ref Scores _def DX driver_'!E60/E60</f>
        <v>5.33833904071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1" width="9.56"/>
    <col collapsed="false" customWidth="true" hidden="false" outlineLevel="0" max="5" min="5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44.891</v>
      </c>
      <c r="C5" s="0" t="n">
        <v>344.733</v>
      </c>
      <c r="D5" s="0" t="n">
        <v>338.984</v>
      </c>
      <c r="E5" s="1" t="n">
        <f aca="false">AVERAGE(B5:D5)</f>
        <v>342.869333333333</v>
      </c>
    </row>
    <row r="6" customFormat="false" ht="12.75" hidden="false" customHeight="false" outlineLevel="0" collapsed="false">
      <c r="A6" s="0" t="s">
        <v>10</v>
      </c>
      <c r="B6" s="0" t="n">
        <v>86.734</v>
      </c>
      <c r="C6" s="0" t="n">
        <v>85.907</v>
      </c>
      <c r="D6" s="0" t="n">
        <v>85.938</v>
      </c>
      <c r="E6" s="1" t="n">
        <f aca="false">AVERAGE(B6:D6)</f>
        <v>86.193</v>
      </c>
    </row>
    <row r="7" customFormat="false" ht="12.75" hidden="false" customHeight="false" outlineLevel="0" collapsed="false">
      <c r="A7" s="0" t="s">
        <v>13</v>
      </c>
      <c r="B7" s="0" t="n">
        <v>32.813</v>
      </c>
      <c r="C7" s="0" t="n">
        <v>32.171</v>
      </c>
      <c r="D7" s="0" t="n">
        <v>32.172</v>
      </c>
      <c r="E7" s="1" t="n">
        <f aca="false">AVERAGE(B7:D7)</f>
        <v>32.3853333333333</v>
      </c>
    </row>
    <row r="8" customFormat="false" ht="12.75" hidden="false" customHeight="false" outlineLevel="0" collapsed="false">
      <c r="A8" s="0" t="s">
        <v>15</v>
      </c>
      <c r="B8" s="0" t="n">
        <v>45.765</v>
      </c>
      <c r="C8" s="0" t="n">
        <v>45.157</v>
      </c>
      <c r="D8" s="0" t="n">
        <v>45.296</v>
      </c>
      <c r="E8" s="1" t="n">
        <f aca="false">AVERAGE(B8:D8)</f>
        <v>45.406</v>
      </c>
    </row>
    <row r="9" customFormat="false" ht="12.75" hidden="false" customHeight="false" outlineLevel="0" collapsed="false">
      <c r="A9" s="0" t="s">
        <v>18</v>
      </c>
      <c r="B9" s="0" t="n">
        <v>58.125</v>
      </c>
      <c r="C9" s="0" t="n">
        <v>57.562</v>
      </c>
      <c r="D9" s="0" t="n">
        <v>57.938</v>
      </c>
      <c r="E9" s="1" t="n">
        <f aca="false">AVERAGE(B9:D9)</f>
        <v>57.875</v>
      </c>
    </row>
    <row r="10" customFormat="false" ht="12.75" hidden="false" customHeight="false" outlineLevel="0" collapsed="false">
      <c r="A10" s="0" t="s">
        <v>20</v>
      </c>
      <c r="B10" s="0" t="n">
        <v>66.906</v>
      </c>
      <c r="C10" s="0" t="n">
        <v>65.547</v>
      </c>
      <c r="D10" s="0" t="n">
        <v>66.016</v>
      </c>
      <c r="E10" s="1" t="n">
        <f aca="false">AVERAGE(B10:D10)</f>
        <v>66.1563333333333</v>
      </c>
    </row>
    <row r="11" customFormat="false" ht="12.75" hidden="false" customHeight="false" outlineLevel="0" collapsed="false">
      <c r="A11" s="0" t="s">
        <v>22</v>
      </c>
      <c r="B11" s="0" t="n">
        <v>6.516</v>
      </c>
      <c r="C11" s="0" t="n">
        <v>6.531</v>
      </c>
      <c r="D11" s="0" t="n">
        <v>6.531</v>
      </c>
      <c r="E11" s="1" t="n">
        <f aca="false">AVERAGE(B11:D11)</f>
        <v>6.526</v>
      </c>
    </row>
    <row r="12" customFormat="false" ht="12.75" hidden="false" customHeight="false" outlineLevel="0" collapsed="false">
      <c r="A12" s="0" t="s">
        <v>23</v>
      </c>
      <c r="B12" s="0" t="n">
        <v>10.891</v>
      </c>
      <c r="C12" s="0" t="n">
        <v>10.953</v>
      </c>
      <c r="D12" s="0" t="n">
        <v>10.969</v>
      </c>
      <c r="E12" s="1" t="n">
        <f aca="false">AVERAGE(B12:D12)</f>
        <v>10.9376666666667</v>
      </c>
    </row>
    <row r="13" customFormat="false" ht="12.75" hidden="false" customHeight="false" outlineLevel="0" collapsed="false">
      <c r="A13" s="0" t="s">
        <v>25</v>
      </c>
      <c r="B13" s="0" t="n">
        <v>26.125</v>
      </c>
      <c r="C13" s="0" t="n">
        <v>26.157</v>
      </c>
      <c r="D13" s="0" t="n">
        <v>26.218</v>
      </c>
      <c r="E13" s="1" t="n">
        <f aca="false">AVERAGE(B13:D13)</f>
        <v>26.1666666666667</v>
      </c>
    </row>
    <row r="14" customFormat="false" ht="12.75" hidden="false" customHeight="false" outlineLevel="0" collapsed="false">
      <c r="A14" s="0" t="s">
        <v>27</v>
      </c>
      <c r="B14" s="0" t="n">
        <v>21.922</v>
      </c>
      <c r="C14" s="0" t="n">
        <v>22.14</v>
      </c>
      <c r="D14" s="0" t="n">
        <v>22.157</v>
      </c>
      <c r="E14" s="1" t="n">
        <f aca="false">AVERAGE(B14:D14)</f>
        <v>22.073</v>
      </c>
    </row>
    <row r="15" customFormat="false" ht="12.75" hidden="false" customHeight="false" outlineLevel="0" collapsed="false">
      <c r="A15" s="0" t="s">
        <v>28</v>
      </c>
      <c r="B15" s="0" t="n">
        <v>45.75</v>
      </c>
      <c r="C15" s="0" t="n">
        <v>45.391</v>
      </c>
      <c r="D15" s="0" t="n">
        <v>45.531</v>
      </c>
      <c r="E15" s="1" t="n">
        <f aca="false">AVERAGE(B15:D15)</f>
        <v>45.5573333333333</v>
      </c>
    </row>
    <row r="16" customFormat="false" ht="12.75" hidden="false" customHeight="false" outlineLevel="0" collapsed="false">
      <c r="A16" s="0" t="s">
        <v>29</v>
      </c>
      <c r="B16" s="0" t="n">
        <v>14.531</v>
      </c>
      <c r="C16" s="0" t="n">
        <v>14.578</v>
      </c>
      <c r="D16" s="0" t="n">
        <v>14.625</v>
      </c>
      <c r="E16" s="1" t="n">
        <f aca="false">AVERAGE(B16:D16)</f>
        <v>14.578</v>
      </c>
    </row>
    <row r="17" customFormat="false" ht="12.75" hidden="false" customHeight="false" outlineLevel="0" collapsed="false">
      <c r="A17" s="0" t="s">
        <v>31</v>
      </c>
      <c r="B17" s="0" t="n">
        <v>19.031</v>
      </c>
      <c r="C17" s="0" t="n">
        <v>19.078</v>
      </c>
      <c r="D17" s="0" t="n">
        <v>19.14</v>
      </c>
      <c r="E17" s="1" t="n">
        <f aca="false">AVERAGE(B17:D17)</f>
        <v>19.083</v>
      </c>
    </row>
    <row r="18" customFormat="false" ht="12.75" hidden="false" customHeight="false" outlineLevel="0" collapsed="false">
      <c r="A18" s="0" t="s">
        <v>33</v>
      </c>
      <c r="B18" s="0" t="n">
        <v>30.109</v>
      </c>
      <c r="C18" s="0" t="n">
        <v>27.422</v>
      </c>
      <c r="D18" s="0" t="n">
        <v>27.375</v>
      </c>
      <c r="E18" s="1" t="n">
        <f aca="false">AVERAGE(B18:D18)</f>
        <v>28.302</v>
      </c>
    </row>
    <row r="19" customFormat="false" ht="12.75" hidden="false" customHeight="false" outlineLevel="0" collapsed="false">
      <c r="A19" s="0" t="s">
        <v>37</v>
      </c>
      <c r="B19" s="0" t="n">
        <v>14.188</v>
      </c>
      <c r="C19" s="0" t="n">
        <v>14.234</v>
      </c>
      <c r="D19" s="0" t="n">
        <v>14.204</v>
      </c>
      <c r="E19" s="1" t="n">
        <f aca="false">AVERAGE(B19:D19)</f>
        <v>14.2086666666667</v>
      </c>
    </row>
    <row r="20" customFormat="false" ht="12.75" hidden="false" customHeight="false" outlineLevel="0" collapsed="false">
      <c r="A20" s="0" t="s">
        <v>38</v>
      </c>
      <c r="B20" s="0" t="n">
        <v>189.969</v>
      </c>
      <c r="C20" s="0" t="n">
        <v>191.938</v>
      </c>
      <c r="D20" s="0" t="n">
        <v>190.64</v>
      </c>
      <c r="E20" s="1" t="n">
        <f aca="false">AVERAGE(B20:D20)</f>
        <v>190.849</v>
      </c>
    </row>
    <row r="21" customFormat="false" ht="12.75" hidden="false" customHeight="false" outlineLevel="0" collapsed="false">
      <c r="A21" s="0" t="s">
        <v>39</v>
      </c>
      <c r="B21" s="0" t="n">
        <v>23.906</v>
      </c>
      <c r="C21" s="0" t="n">
        <v>23.953</v>
      </c>
      <c r="D21" s="0" t="n">
        <v>24.328</v>
      </c>
      <c r="E21" s="1" t="n">
        <f aca="false">AVERAGE(B21:D21)</f>
        <v>24.0623333333333</v>
      </c>
    </row>
    <row r="22" customFormat="false" ht="12.75" hidden="false" customHeight="false" outlineLevel="0" collapsed="false">
      <c r="A22" s="0" t="s">
        <v>40</v>
      </c>
      <c r="B22" s="0" t="n">
        <v>85.5</v>
      </c>
      <c r="C22" s="0" t="n">
        <v>87.391</v>
      </c>
      <c r="D22" s="0" t="n">
        <v>86.672</v>
      </c>
      <c r="E22" s="1" t="n">
        <f aca="false">AVERAGE(B22:D22)</f>
        <v>86.521</v>
      </c>
    </row>
    <row r="23" customFormat="false" ht="12.75" hidden="false" customHeight="false" outlineLevel="0" collapsed="false">
      <c r="A23" s="0" t="s">
        <v>41</v>
      </c>
      <c r="B23" s="0" t="n">
        <v>51.797</v>
      </c>
      <c r="C23" s="0" t="n">
        <v>52.344</v>
      </c>
      <c r="D23" s="0" t="n">
        <v>51.953</v>
      </c>
      <c r="E23" s="1" t="n">
        <f aca="false">AVERAGE(B23:D23)</f>
        <v>52.0313333333333</v>
      </c>
    </row>
    <row r="24" customFormat="false" ht="12.75" hidden="false" customHeight="false" outlineLevel="0" collapsed="false">
      <c r="A24" s="0" t="s">
        <v>42</v>
      </c>
      <c r="B24" s="0" t="n">
        <v>195.719</v>
      </c>
      <c r="C24" s="0" t="n">
        <v>197.984</v>
      </c>
      <c r="D24" s="0" t="n">
        <v>197.203</v>
      </c>
      <c r="E24" s="1" t="n">
        <f aca="false">AVERAGE(B24:D24)</f>
        <v>196.968666666667</v>
      </c>
    </row>
    <row r="25" customFormat="false" ht="12.75" hidden="false" customHeight="false" outlineLevel="0" collapsed="false">
      <c r="A25" s="0" t="s">
        <v>43</v>
      </c>
      <c r="B25" s="0" t="n">
        <v>39.641</v>
      </c>
      <c r="C25" s="0" t="n">
        <v>40.172</v>
      </c>
      <c r="D25" s="0" t="n">
        <v>39.719</v>
      </c>
      <c r="E25" s="1" t="n">
        <f aca="false">AVERAGE(B25:D25)</f>
        <v>39.844</v>
      </c>
    </row>
    <row r="26" customFormat="false" ht="12.75" hidden="false" customHeight="false" outlineLevel="0" collapsed="false">
      <c r="A26" s="0" t="s">
        <v>44</v>
      </c>
      <c r="B26" s="0" t="n">
        <v>78.031</v>
      </c>
      <c r="C26" s="0" t="n">
        <v>76.516</v>
      </c>
      <c r="D26" s="0" t="n">
        <v>76.734</v>
      </c>
      <c r="E26" s="1" t="n">
        <f aca="false">AVERAGE(B26:D26)</f>
        <v>77.0936666666667</v>
      </c>
    </row>
    <row r="27" customFormat="false" ht="12.75" hidden="false" customHeight="false" outlineLevel="0" collapsed="false">
      <c r="A27" s="0" t="s">
        <v>46</v>
      </c>
      <c r="B27" s="0" t="n">
        <v>39.922</v>
      </c>
      <c r="C27" s="0" t="n">
        <v>40.078</v>
      </c>
      <c r="D27" s="0" t="n">
        <v>40</v>
      </c>
      <c r="E27" s="1" t="n">
        <f aca="false">AVERAGE(B27:D27)</f>
        <v>40</v>
      </c>
    </row>
    <row r="28" customFormat="false" ht="12.75" hidden="false" customHeight="false" outlineLevel="0" collapsed="false">
      <c r="A28" s="0" t="s">
        <v>47</v>
      </c>
      <c r="B28" s="0" t="n">
        <v>12.594</v>
      </c>
      <c r="C28" s="0" t="n">
        <v>12.75</v>
      </c>
      <c r="D28" s="0" t="n">
        <v>12.844</v>
      </c>
      <c r="E28" s="1" t="n">
        <f aca="false">AVERAGE(B28:D28)</f>
        <v>12.7293333333333</v>
      </c>
    </row>
    <row r="29" customFormat="false" ht="12.75" hidden="false" customHeight="false" outlineLevel="0" collapsed="false">
      <c r="A29" s="0" t="s">
        <v>48</v>
      </c>
      <c r="B29" s="0" t="n">
        <v>684.796</v>
      </c>
      <c r="C29" s="0" t="n">
        <v>691.062</v>
      </c>
      <c r="D29" s="0" t="n">
        <v>696.813</v>
      </c>
      <c r="E29" s="1" t="n">
        <f aca="false">AVERAGE(B29:D29)</f>
        <v>690.890333333333</v>
      </c>
    </row>
    <row r="30" customFormat="false" ht="12.75" hidden="false" customHeight="false" outlineLevel="0" collapsed="false">
      <c r="A30" s="0" t="s">
        <v>49</v>
      </c>
      <c r="B30" s="0" t="n">
        <v>45.735</v>
      </c>
      <c r="C30" s="0" t="n">
        <v>46.032</v>
      </c>
      <c r="D30" s="0" t="n">
        <v>46.25</v>
      </c>
      <c r="E30" s="1" t="n">
        <f aca="false">AVERAGE(B30:D30)</f>
        <v>46.0056666666667</v>
      </c>
    </row>
    <row r="31" customFormat="false" ht="12.75" hidden="false" customHeight="false" outlineLevel="0" collapsed="false">
      <c r="A31" s="0" t="s">
        <v>50</v>
      </c>
      <c r="B31" s="0" t="n">
        <v>7.75</v>
      </c>
      <c r="C31" s="0" t="n">
        <v>7.703</v>
      </c>
      <c r="D31" s="0" t="n">
        <v>7.671</v>
      </c>
      <c r="E31" s="1" t="n">
        <f aca="false">AVERAGE(B31:D31)</f>
        <v>7.708</v>
      </c>
    </row>
    <row r="32" customFormat="false" ht="12.75" hidden="false" customHeight="false" outlineLevel="0" collapsed="false">
      <c r="A32" s="0" t="s">
        <v>51</v>
      </c>
      <c r="B32" s="0" t="n">
        <v>22.078</v>
      </c>
      <c r="C32" s="0" t="n">
        <v>21.859</v>
      </c>
      <c r="D32" s="0" t="n">
        <v>21.938</v>
      </c>
      <c r="E32" s="1" t="n">
        <f aca="false">AVERAGE(B32:D32)</f>
        <v>21.9583333333333</v>
      </c>
    </row>
    <row r="33" customFormat="false" ht="12.75" hidden="false" customHeight="false" outlineLevel="0" collapsed="false">
      <c r="A33" s="0" t="s">
        <v>52</v>
      </c>
      <c r="B33" s="0" t="n">
        <v>46.531</v>
      </c>
      <c r="C33" s="0" t="n">
        <v>49.797</v>
      </c>
      <c r="D33" s="0" t="n">
        <v>46.437</v>
      </c>
      <c r="E33" s="1" t="n">
        <f aca="false">AVERAGE(B33:D33)</f>
        <v>47.5883333333333</v>
      </c>
    </row>
    <row r="34" customFormat="false" ht="12.75" hidden="false" customHeight="false" outlineLevel="0" collapsed="false">
      <c r="A34" s="0" t="s">
        <v>53</v>
      </c>
      <c r="B34" s="0" t="n">
        <v>18.078</v>
      </c>
      <c r="C34" s="0" t="n">
        <v>18.079</v>
      </c>
      <c r="D34" s="0" t="n">
        <v>18.094</v>
      </c>
      <c r="E34" s="1" t="n">
        <f aca="false">AVERAGE(B34:D34)</f>
        <v>18.0836666666667</v>
      </c>
    </row>
    <row r="35" customFormat="false" ht="12.75" hidden="false" customHeight="false" outlineLevel="0" collapsed="false">
      <c r="A35" s="0" t="s">
        <v>54</v>
      </c>
      <c r="B35" s="0" t="n">
        <v>14.937</v>
      </c>
      <c r="C35" s="0" t="n">
        <v>14.906</v>
      </c>
      <c r="D35" s="0" t="n">
        <v>14.922</v>
      </c>
      <c r="E35" s="1" t="n">
        <f aca="false">AVERAGE(B35:D35)</f>
        <v>14.9216666666667</v>
      </c>
    </row>
    <row r="36" customFormat="false" ht="12.75" hidden="false" customHeight="false" outlineLevel="0" collapsed="false">
      <c r="A36" s="0" t="s">
        <v>55</v>
      </c>
      <c r="B36" s="0" t="n">
        <v>156.36</v>
      </c>
      <c r="C36" s="0" t="n">
        <v>153.344</v>
      </c>
      <c r="D36" s="0" t="n">
        <v>154.422</v>
      </c>
      <c r="E36" s="1" t="n">
        <f aca="false">AVERAGE(B36:D36)</f>
        <v>154.708666666667</v>
      </c>
    </row>
    <row r="37" customFormat="false" ht="12.75" hidden="false" customHeight="false" outlineLevel="0" collapsed="false">
      <c r="A37" s="0" t="s">
        <v>56</v>
      </c>
      <c r="B37" s="0" t="n">
        <v>159.891</v>
      </c>
      <c r="C37" s="0" t="n">
        <v>157.812</v>
      </c>
      <c r="D37" s="0" t="n">
        <v>160.203</v>
      </c>
      <c r="E37" s="1" t="n">
        <f aca="false">AVERAGE(B37:D37)</f>
        <v>159.302</v>
      </c>
    </row>
    <row r="38" customFormat="false" ht="12.75" hidden="false" customHeight="false" outlineLevel="0" collapsed="false">
      <c r="A38" s="0" t="s">
        <v>57</v>
      </c>
      <c r="B38" s="0" t="n">
        <v>109.953</v>
      </c>
      <c r="C38" s="0" t="n">
        <v>108.047</v>
      </c>
      <c r="D38" s="0" t="n">
        <v>109.031</v>
      </c>
      <c r="E38" s="1" t="n">
        <f aca="false">AVERAGE(B38:D38)</f>
        <v>109.010333333333</v>
      </c>
    </row>
    <row r="39" customFormat="false" ht="12.75" hidden="false" customHeight="false" outlineLevel="0" collapsed="false">
      <c r="A39" s="0" t="s">
        <v>58</v>
      </c>
      <c r="B39" s="0" t="n">
        <v>21.172</v>
      </c>
      <c r="C39" s="0" t="n">
        <v>21.235</v>
      </c>
      <c r="D39" s="0" t="n">
        <v>21.109</v>
      </c>
      <c r="E39" s="1" t="n">
        <f aca="false">AVERAGE(B39:D39)</f>
        <v>21.172</v>
      </c>
    </row>
    <row r="40" customFormat="false" ht="12.75" hidden="false" customHeight="false" outlineLevel="0" collapsed="false">
      <c r="A40" s="0" t="s">
        <v>59</v>
      </c>
      <c r="B40" s="0" t="n">
        <v>30.078</v>
      </c>
      <c r="C40" s="0" t="n">
        <v>30.562</v>
      </c>
      <c r="D40" s="0" t="n">
        <v>30.328</v>
      </c>
      <c r="E40" s="1" t="n">
        <f aca="false">AVERAGE(B40:D40)</f>
        <v>30.3226666666667</v>
      </c>
    </row>
    <row r="41" customFormat="false" ht="12.75" hidden="false" customHeight="false" outlineLevel="0" collapsed="false">
      <c r="A41" s="0" t="s">
        <v>60</v>
      </c>
      <c r="B41" s="0" t="n">
        <v>66.703</v>
      </c>
      <c r="C41" s="0" t="n">
        <v>66.75</v>
      </c>
      <c r="D41" s="0" t="n">
        <v>66.781</v>
      </c>
      <c r="E41" s="1" t="n">
        <f aca="false">AVERAGE(B41:D41)</f>
        <v>66.7446666666667</v>
      </c>
    </row>
    <row r="42" customFormat="false" ht="12.75" hidden="false" customHeight="false" outlineLevel="0" collapsed="false">
      <c r="A42" s="0" t="s">
        <v>61</v>
      </c>
      <c r="B42" s="0" t="n">
        <v>98.75</v>
      </c>
      <c r="C42" s="0" t="n">
        <v>99.687</v>
      </c>
      <c r="D42" s="0" t="n">
        <v>99.219</v>
      </c>
      <c r="E42" s="1" t="n">
        <f aca="false">AVERAGE(B42:D42)</f>
        <v>99.2186666666667</v>
      </c>
    </row>
    <row r="43" customFormat="false" ht="12.75" hidden="false" customHeight="false" outlineLevel="0" collapsed="false">
      <c r="A43" s="0" t="s">
        <v>62</v>
      </c>
      <c r="B43" s="0" t="n">
        <v>62.906</v>
      </c>
      <c r="C43" s="0" t="n">
        <v>63.468</v>
      </c>
      <c r="D43" s="0" t="n">
        <v>63.61</v>
      </c>
      <c r="E43" s="1" t="n">
        <f aca="false">AVERAGE(B43:D43)</f>
        <v>63.328</v>
      </c>
    </row>
    <row r="44" customFormat="false" ht="12.75" hidden="false" customHeight="false" outlineLevel="0" collapsed="false">
      <c r="A44" s="0" t="s">
        <v>63</v>
      </c>
      <c r="B44" s="0" t="n">
        <v>64.875</v>
      </c>
      <c r="C44" s="0" t="n">
        <v>65.219</v>
      </c>
      <c r="D44" s="0" t="n">
        <v>64.797</v>
      </c>
      <c r="E44" s="1" t="n">
        <f aca="false">AVERAGE(B44:D44)</f>
        <v>64.9636666666667</v>
      </c>
    </row>
    <row r="45" customFormat="false" ht="12.75" hidden="false" customHeight="false" outlineLevel="0" collapsed="false">
      <c r="A45" s="0" t="s">
        <v>64</v>
      </c>
      <c r="B45" s="0" t="n">
        <v>42.14</v>
      </c>
      <c r="C45" s="0" t="n">
        <v>40.563</v>
      </c>
      <c r="D45" s="0" t="n">
        <v>40.797</v>
      </c>
      <c r="E45" s="1" t="n">
        <f aca="false">AVERAGE(B45:D45)</f>
        <v>41.1666666666667</v>
      </c>
    </row>
    <row r="46" customFormat="false" ht="12.75" hidden="false" customHeight="false" outlineLevel="0" collapsed="false">
      <c r="A46" s="0" t="s">
        <v>65</v>
      </c>
      <c r="B46" s="0" t="n">
        <v>120.593</v>
      </c>
      <c r="C46" s="0" t="n">
        <v>117.625</v>
      </c>
      <c r="D46" s="0" t="n">
        <v>116.687</v>
      </c>
      <c r="E46" s="1" t="n">
        <f aca="false">AVERAGE(B46:D46)</f>
        <v>118.301666666667</v>
      </c>
    </row>
    <row r="47" customFormat="false" ht="12.75" hidden="false" customHeight="false" outlineLevel="0" collapsed="false">
      <c r="A47" s="0" t="s">
        <v>66</v>
      </c>
      <c r="B47" s="0" t="n">
        <v>114.594</v>
      </c>
      <c r="C47" s="0" t="n">
        <v>114.453</v>
      </c>
      <c r="D47" s="0" t="n">
        <v>114.235</v>
      </c>
      <c r="E47" s="1" t="n">
        <f aca="false">AVERAGE(B47:D47)</f>
        <v>114.427333333333</v>
      </c>
    </row>
    <row r="48" customFormat="false" ht="12.75" hidden="false" customHeight="false" outlineLevel="0" collapsed="false">
      <c r="A48" s="0" t="s">
        <v>67</v>
      </c>
      <c r="B48" s="0" t="n">
        <v>47.156</v>
      </c>
      <c r="C48" s="0" t="n">
        <v>47.078</v>
      </c>
      <c r="D48" s="0" t="n">
        <v>47.218</v>
      </c>
      <c r="E48" s="1" t="n">
        <f aca="false">AVERAGE(B48:D48)</f>
        <v>47.1506666666667</v>
      </c>
    </row>
    <row r="49" customFormat="false" ht="12.75" hidden="false" customHeight="false" outlineLevel="0" collapsed="false">
      <c r="A49" s="0" t="s">
        <v>68</v>
      </c>
      <c r="B49" s="0" t="n">
        <v>229.078</v>
      </c>
      <c r="C49" s="0" t="n">
        <v>228.422</v>
      </c>
      <c r="D49" s="0" t="n">
        <v>229.329</v>
      </c>
      <c r="E49" s="1" t="n">
        <f aca="false">AVERAGE(B49:D49)</f>
        <v>228.943</v>
      </c>
    </row>
    <row r="50" customFormat="false" ht="12.75" hidden="false" customHeight="false" outlineLevel="0" collapsed="false">
      <c r="A50" s="0" t="s">
        <v>69</v>
      </c>
      <c r="B50" s="0" t="n">
        <v>291.172</v>
      </c>
      <c r="C50" s="0" t="n">
        <v>293.953</v>
      </c>
      <c r="D50" s="0" t="n">
        <v>292.859</v>
      </c>
      <c r="E50" s="1" t="n">
        <f aca="false">AVERAGE(B50:D50)</f>
        <v>292.661333333333</v>
      </c>
    </row>
    <row r="51" customFormat="false" ht="12.75" hidden="false" customHeight="false" outlineLevel="0" collapsed="false">
      <c r="A51" s="0" t="s">
        <v>70</v>
      </c>
      <c r="B51" s="0" t="n">
        <v>220.282</v>
      </c>
      <c r="C51" s="0" t="n">
        <v>217.125</v>
      </c>
      <c r="D51" s="0" t="n">
        <v>216.516</v>
      </c>
      <c r="E51" s="1" t="n">
        <f aca="false">AVERAGE(B51:D51)</f>
        <v>217.974333333333</v>
      </c>
    </row>
    <row r="52" customFormat="false" ht="12.75" hidden="false" customHeight="false" outlineLevel="0" collapsed="false">
      <c r="A52" s="0" t="s">
        <v>71</v>
      </c>
      <c r="B52" s="0" t="n">
        <v>284.047</v>
      </c>
      <c r="C52" s="0" t="n">
        <v>284.562</v>
      </c>
      <c r="D52" s="0" t="n">
        <v>283.219</v>
      </c>
      <c r="E52" s="1" t="n">
        <f aca="false">AVERAGE(B52:D52)</f>
        <v>283.942666666667</v>
      </c>
    </row>
    <row r="53" customFormat="false" ht="12.75" hidden="false" customHeight="false" outlineLevel="0" collapsed="false">
      <c r="A53" s="0" t="s">
        <v>74</v>
      </c>
      <c r="B53" s="0" t="n">
        <v>8.89</v>
      </c>
      <c r="C53" s="0" t="n">
        <v>8.781</v>
      </c>
      <c r="D53" s="0" t="n">
        <v>8.766</v>
      </c>
      <c r="E53" s="1" t="n">
        <f aca="false">AVERAGE(B53:D53)</f>
        <v>8.81233333333333</v>
      </c>
    </row>
    <row r="54" customFormat="false" ht="12.75" hidden="false" customHeight="false" outlineLevel="0" collapsed="false">
      <c r="A54" s="0" t="s">
        <v>75</v>
      </c>
      <c r="B54" s="0" t="n">
        <v>9.625</v>
      </c>
      <c r="C54" s="0" t="n">
        <v>9.641</v>
      </c>
      <c r="D54" s="0" t="n">
        <v>9.625</v>
      </c>
      <c r="E54" s="1" t="n">
        <f aca="false">AVERAGE(B54:D54)</f>
        <v>9.63033333333333</v>
      </c>
    </row>
    <row r="55" customFormat="false" ht="12.75" hidden="false" customHeight="false" outlineLevel="0" collapsed="false">
      <c r="A55" s="0" t="s">
        <v>76</v>
      </c>
      <c r="B55" s="0" t="n">
        <v>184.703</v>
      </c>
      <c r="C55" s="0" t="n">
        <v>184.719</v>
      </c>
      <c r="D55" s="0" t="n">
        <v>184.625</v>
      </c>
      <c r="E55" s="1" t="n">
        <f aca="false">AVERAGE(B55:D55)</f>
        <v>184.682333333333</v>
      </c>
    </row>
    <row r="56" customFormat="false" ht="12.75" hidden="false" customHeight="false" outlineLevel="0" collapsed="false">
      <c r="A56" s="0" t="s">
        <v>77</v>
      </c>
      <c r="B56" s="0" t="n">
        <v>181.641</v>
      </c>
      <c r="C56" s="0" t="n">
        <v>181.641</v>
      </c>
      <c r="D56" s="0" t="n">
        <v>181.594</v>
      </c>
      <c r="E56" s="1" t="n">
        <f aca="false">AVERAGE(B56:D56)</f>
        <v>181.625333333333</v>
      </c>
    </row>
    <row r="57" customFormat="false" ht="12.75" hidden="false" customHeight="false" outlineLevel="0" collapsed="false">
      <c r="A57" s="0" t="s">
        <v>78</v>
      </c>
      <c r="B57" s="0" t="n">
        <v>352.781</v>
      </c>
      <c r="C57" s="0" t="n">
        <v>353.906</v>
      </c>
      <c r="D57" s="0" t="n">
        <v>352.922</v>
      </c>
      <c r="E57" s="1" t="n">
        <f aca="false">AVERAGE(B57:D57)</f>
        <v>353.203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14"/>
      <c r="C59" s="14"/>
      <c r="D59" s="14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5236.864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14" t="n">
        <v>277.875</v>
      </c>
      <c r="C5" s="14" t="n">
        <v>277.5</v>
      </c>
      <c r="D5" s="14" t="n">
        <v>283.562</v>
      </c>
      <c r="E5" s="1" t="n">
        <f aca="false">AVERAGE(B5:D5)</f>
        <v>279.645666666667</v>
      </c>
      <c r="G5" s="15"/>
    </row>
    <row r="6" customFormat="false" ht="12.75" hidden="false" customHeight="false" outlineLevel="0" collapsed="false">
      <c r="A6" s="0" t="s">
        <v>10</v>
      </c>
      <c r="B6" s="0" t="n">
        <v>108.687</v>
      </c>
      <c r="C6" s="0" t="n">
        <v>108.89</v>
      </c>
      <c r="D6" s="0" t="n">
        <v>108.75</v>
      </c>
      <c r="E6" s="1" t="n">
        <f aca="false">AVERAGE(B6:D6)</f>
        <v>108.775666666667</v>
      </c>
      <c r="G6" s="15"/>
    </row>
    <row r="7" customFormat="false" ht="12.75" hidden="false" customHeight="false" outlineLevel="0" collapsed="false">
      <c r="A7" s="0" t="s">
        <v>13</v>
      </c>
      <c r="B7" s="0" t="n">
        <v>33.422</v>
      </c>
      <c r="C7" s="0" t="n">
        <v>32.563</v>
      </c>
      <c r="D7" s="0" t="n">
        <v>32.422</v>
      </c>
      <c r="E7" s="1" t="n">
        <f aca="false">AVERAGE(B7:D7)</f>
        <v>32.8023333333333</v>
      </c>
      <c r="G7" s="15"/>
    </row>
    <row r="8" customFormat="false" ht="12.75" hidden="false" customHeight="false" outlineLevel="0" collapsed="false">
      <c r="A8" s="0" t="s">
        <v>15</v>
      </c>
      <c r="B8" s="0" t="n">
        <v>55.578</v>
      </c>
      <c r="C8" s="0" t="n">
        <v>55.937</v>
      </c>
      <c r="D8" s="0" t="n">
        <v>55.953</v>
      </c>
      <c r="E8" s="1" t="n">
        <f aca="false">AVERAGE(B8:D8)</f>
        <v>55.8226666666667</v>
      </c>
      <c r="G8" s="15"/>
    </row>
    <row r="9" customFormat="false" ht="12.75" hidden="false" customHeight="false" outlineLevel="0" collapsed="false">
      <c r="A9" s="0" t="s">
        <v>18</v>
      </c>
      <c r="B9" s="0" t="n">
        <v>67.891</v>
      </c>
      <c r="C9" s="0" t="n">
        <v>68.172</v>
      </c>
      <c r="D9" s="0" t="n">
        <v>68.25</v>
      </c>
      <c r="E9" s="1" t="n">
        <f aca="false">AVERAGE(B9:D9)</f>
        <v>68.1043333333333</v>
      </c>
      <c r="G9" s="15"/>
    </row>
    <row r="10" customFormat="false" ht="12.75" hidden="false" customHeight="false" outlineLevel="0" collapsed="false">
      <c r="A10" s="0" t="s">
        <v>20</v>
      </c>
      <c r="B10" s="0" t="n">
        <v>75.578</v>
      </c>
      <c r="C10" s="0" t="n">
        <v>76</v>
      </c>
      <c r="D10" s="0" t="n">
        <v>76.516</v>
      </c>
      <c r="E10" s="1" t="n">
        <f aca="false">AVERAGE(B10:D10)</f>
        <v>76.0313333333333</v>
      </c>
      <c r="G10" s="15"/>
    </row>
    <row r="11" customFormat="false" ht="12.75" hidden="false" customHeight="false" outlineLevel="0" collapsed="false">
      <c r="A11" s="0" t="s">
        <v>22</v>
      </c>
      <c r="B11" s="0" t="n">
        <v>8.563</v>
      </c>
      <c r="C11" s="0" t="n">
        <v>8.719</v>
      </c>
      <c r="D11" s="0" t="n">
        <v>8.703</v>
      </c>
      <c r="E11" s="1" t="n">
        <f aca="false">AVERAGE(B11:D11)</f>
        <v>8.66166666666667</v>
      </c>
      <c r="G11" s="15"/>
    </row>
    <row r="12" customFormat="false" ht="12.75" hidden="false" customHeight="false" outlineLevel="0" collapsed="false">
      <c r="A12" s="0" t="s">
        <v>23</v>
      </c>
      <c r="B12" s="0" t="n">
        <v>8.39</v>
      </c>
      <c r="C12" s="0" t="n">
        <v>8.469</v>
      </c>
      <c r="D12" s="0" t="n">
        <v>8.437</v>
      </c>
      <c r="E12" s="1" t="n">
        <f aca="false">AVERAGE(B12:D12)</f>
        <v>8.432</v>
      </c>
      <c r="G12" s="15"/>
    </row>
    <row r="13" customFormat="false" ht="12.75" hidden="false" customHeight="false" outlineLevel="0" collapsed="false">
      <c r="A13" s="0" t="s">
        <v>25</v>
      </c>
      <c r="B13" s="0" t="n">
        <v>23.094</v>
      </c>
      <c r="C13" s="0" t="n">
        <v>23.359</v>
      </c>
      <c r="D13" s="0" t="n">
        <v>23.172</v>
      </c>
      <c r="E13" s="1" t="n">
        <f aca="false">AVERAGE(B13:D13)</f>
        <v>23.2083333333333</v>
      </c>
      <c r="G13" s="15"/>
    </row>
    <row r="14" customFormat="false" ht="12.75" hidden="false" customHeight="false" outlineLevel="0" collapsed="false">
      <c r="A14" s="0" t="s">
        <v>27</v>
      </c>
      <c r="B14" s="0" t="n">
        <v>125.594</v>
      </c>
      <c r="C14" s="0" t="n">
        <v>126.531</v>
      </c>
      <c r="D14" s="0" t="n">
        <v>126.515</v>
      </c>
      <c r="E14" s="1" t="n">
        <f aca="false">AVERAGE(B14:D14)</f>
        <v>126.213333333333</v>
      </c>
      <c r="G14" s="15"/>
    </row>
    <row r="15" customFormat="false" ht="12.75" hidden="false" customHeight="false" outlineLevel="0" collapsed="false">
      <c r="A15" s="0" t="s">
        <v>28</v>
      </c>
      <c r="B15" s="0" t="n">
        <v>113.047</v>
      </c>
      <c r="C15" s="0" t="n">
        <v>114.266</v>
      </c>
      <c r="D15" s="0" t="n">
        <v>114.454</v>
      </c>
      <c r="E15" s="1" t="n">
        <f aca="false">AVERAGE(B15:D15)</f>
        <v>113.922333333333</v>
      </c>
      <c r="G15" s="15"/>
    </row>
    <row r="16" customFormat="false" ht="12.75" hidden="false" customHeight="false" outlineLevel="0" collapsed="false">
      <c r="A16" s="0" t="s">
        <v>29</v>
      </c>
      <c r="B16" s="0" t="n">
        <v>65</v>
      </c>
      <c r="C16" s="0" t="n">
        <v>65.859</v>
      </c>
      <c r="D16" s="0" t="n">
        <v>66.671</v>
      </c>
      <c r="E16" s="1" t="n">
        <f aca="false">AVERAGE(B16:D16)</f>
        <v>65.8433333333333</v>
      </c>
      <c r="G16" s="15"/>
    </row>
    <row r="17" customFormat="false" ht="12.75" hidden="false" customHeight="false" outlineLevel="0" collapsed="false">
      <c r="A17" s="0" t="s">
        <v>31</v>
      </c>
      <c r="B17" s="0" t="n">
        <v>20.859</v>
      </c>
      <c r="C17" s="0" t="n">
        <v>20.969</v>
      </c>
      <c r="D17" s="0" t="n">
        <v>20.985</v>
      </c>
      <c r="E17" s="1" t="n">
        <f aca="false">AVERAGE(B17:D17)</f>
        <v>20.9376666666667</v>
      </c>
      <c r="G17" s="15"/>
    </row>
    <row r="18" customFormat="false" ht="12.75" hidden="false" customHeight="false" outlineLevel="0" collapsed="false">
      <c r="A18" s="0" t="s">
        <v>33</v>
      </c>
      <c r="B18" s="0" t="n">
        <v>43.109</v>
      </c>
      <c r="C18" s="0" t="n">
        <v>41.859</v>
      </c>
      <c r="D18" s="0" t="n">
        <v>42.422</v>
      </c>
      <c r="E18" s="1" t="n">
        <f aca="false">AVERAGE(B18:D18)</f>
        <v>42.4633333333333</v>
      </c>
      <c r="G18" s="15"/>
    </row>
    <row r="19" customFormat="false" ht="12.75" hidden="false" customHeight="false" outlineLevel="0" collapsed="false">
      <c r="A19" s="0" t="s">
        <v>37</v>
      </c>
      <c r="B19" s="0" t="n">
        <v>18.86</v>
      </c>
      <c r="C19" s="0" t="n">
        <v>18.891</v>
      </c>
      <c r="D19" s="0" t="n">
        <v>19</v>
      </c>
      <c r="E19" s="1" t="n">
        <f aca="false">AVERAGE(B19:D19)</f>
        <v>18.917</v>
      </c>
      <c r="G19" s="15"/>
    </row>
    <row r="20" customFormat="false" ht="12.75" hidden="false" customHeight="false" outlineLevel="0" collapsed="false">
      <c r="A20" s="0" t="s">
        <v>38</v>
      </c>
      <c r="B20" s="0" t="n">
        <v>139.343</v>
      </c>
      <c r="C20" s="0" t="n">
        <v>140.141</v>
      </c>
      <c r="D20" s="0" t="n">
        <v>140.015</v>
      </c>
      <c r="E20" s="1" t="n">
        <f aca="false">AVERAGE(B20:D20)</f>
        <v>139.833</v>
      </c>
      <c r="G20" s="15"/>
    </row>
    <row r="21" customFormat="false" ht="12.75" hidden="false" customHeight="false" outlineLevel="0" collapsed="false">
      <c r="A21" s="0" t="s">
        <v>39</v>
      </c>
      <c r="B21" s="0" t="n">
        <v>39.422</v>
      </c>
      <c r="C21" s="0" t="n">
        <v>39.859</v>
      </c>
      <c r="D21" s="0" t="n">
        <v>39.532</v>
      </c>
      <c r="E21" s="1" t="n">
        <f aca="false">AVERAGE(B21:D21)</f>
        <v>39.6043333333333</v>
      </c>
      <c r="G21" s="15"/>
    </row>
    <row r="22" customFormat="false" ht="12.75" hidden="false" customHeight="false" outlineLevel="0" collapsed="false">
      <c r="A22" s="0" t="s">
        <v>40</v>
      </c>
      <c r="B22" s="0" t="n">
        <v>63.672</v>
      </c>
      <c r="C22" s="0" t="n">
        <v>63.515</v>
      </c>
      <c r="D22" s="0" t="n">
        <v>63.344</v>
      </c>
      <c r="E22" s="1" t="n">
        <f aca="false">AVERAGE(B22:D22)</f>
        <v>63.5103333333333</v>
      </c>
      <c r="G22" s="15"/>
    </row>
    <row r="23" customFormat="false" ht="12.75" hidden="false" customHeight="false" outlineLevel="0" collapsed="false">
      <c r="A23" s="0" t="s">
        <v>41</v>
      </c>
      <c r="B23" s="0" t="n">
        <v>69.891</v>
      </c>
      <c r="C23" s="0" t="n">
        <v>69.797</v>
      </c>
      <c r="D23" s="0" t="n">
        <v>69.781</v>
      </c>
      <c r="E23" s="1" t="n">
        <f aca="false">AVERAGE(B23:D23)</f>
        <v>69.823</v>
      </c>
      <c r="G23" s="15"/>
    </row>
    <row r="24" customFormat="false" ht="12.75" hidden="false" customHeight="false" outlineLevel="0" collapsed="false">
      <c r="A24" s="0" t="s">
        <v>42</v>
      </c>
      <c r="B24" s="0" t="n">
        <v>397.015</v>
      </c>
      <c r="C24" s="0" t="n">
        <v>398.688</v>
      </c>
      <c r="D24" s="0" t="n">
        <v>401.344</v>
      </c>
      <c r="E24" s="1" t="n">
        <f aca="false">AVERAGE(B24:D24)</f>
        <v>399.015666666667</v>
      </c>
      <c r="G24" s="15"/>
    </row>
    <row r="25" customFormat="false" ht="12.75" hidden="false" customHeight="false" outlineLevel="0" collapsed="false">
      <c r="A25" s="0" t="s">
        <v>43</v>
      </c>
      <c r="B25" s="0" t="n">
        <v>103.313</v>
      </c>
      <c r="C25" s="0" t="n">
        <v>102.906</v>
      </c>
      <c r="D25" s="0" t="n">
        <v>103.266</v>
      </c>
      <c r="E25" s="1" t="n">
        <f aca="false">AVERAGE(B25:D25)</f>
        <v>103.161666666667</v>
      </c>
      <c r="G25" s="15"/>
    </row>
    <row r="26" customFormat="false" ht="12.75" hidden="false" customHeight="false" outlineLevel="0" collapsed="false">
      <c r="A26" s="0" t="s">
        <v>44</v>
      </c>
      <c r="B26" s="0" t="n">
        <v>74.719</v>
      </c>
      <c r="C26" s="0" t="n">
        <v>74.984</v>
      </c>
      <c r="D26" s="0" t="n">
        <v>75.594</v>
      </c>
      <c r="E26" s="1" t="n">
        <f aca="false">AVERAGE(B26:D26)</f>
        <v>75.099</v>
      </c>
      <c r="G26" s="15"/>
    </row>
    <row r="27" customFormat="false" ht="12.75" hidden="false" customHeight="false" outlineLevel="0" collapsed="false">
      <c r="A27" s="0" t="s">
        <v>46</v>
      </c>
      <c r="B27" s="0" t="n">
        <v>57.687</v>
      </c>
      <c r="C27" s="0" t="n">
        <v>57.813</v>
      </c>
      <c r="D27" s="0" t="n">
        <v>58.187</v>
      </c>
      <c r="E27" s="1" t="n">
        <f aca="false">AVERAGE(B27:D27)</f>
        <v>57.8956666666667</v>
      </c>
      <c r="G27" s="15"/>
    </row>
    <row r="28" customFormat="false" ht="12.75" hidden="false" customHeight="false" outlineLevel="0" collapsed="false">
      <c r="A28" s="0" t="s">
        <v>47</v>
      </c>
      <c r="B28" s="0" t="n">
        <v>12.078</v>
      </c>
      <c r="C28" s="0" t="n">
        <v>11.875</v>
      </c>
      <c r="D28" s="0" t="n">
        <v>12.047</v>
      </c>
      <c r="E28" s="1" t="n">
        <f aca="false">AVERAGE(B28:D28)</f>
        <v>12</v>
      </c>
      <c r="G28" s="15"/>
    </row>
    <row r="29" customFormat="false" ht="12.75" hidden="false" customHeight="false" outlineLevel="0" collapsed="false">
      <c r="A29" s="0" t="s">
        <v>48</v>
      </c>
      <c r="B29" s="0" t="n">
        <v>58.594</v>
      </c>
      <c r="C29" s="0" t="n">
        <v>59.281</v>
      </c>
      <c r="D29" s="0" t="n">
        <v>58.969</v>
      </c>
      <c r="E29" s="1" t="n">
        <f aca="false">AVERAGE(B29:D29)</f>
        <v>58.948</v>
      </c>
      <c r="G29" s="15"/>
    </row>
    <row r="30" customFormat="false" ht="12.75" hidden="false" customHeight="false" outlineLevel="0" collapsed="false">
      <c r="A30" s="0" t="s">
        <v>49</v>
      </c>
      <c r="B30" s="0" t="n">
        <v>45.984</v>
      </c>
      <c r="C30" s="0" t="n">
        <v>45.969</v>
      </c>
      <c r="D30" s="0" t="n">
        <v>46.156</v>
      </c>
      <c r="E30" s="1" t="n">
        <f aca="false">AVERAGE(B30:D30)</f>
        <v>46.0363333333333</v>
      </c>
      <c r="G30" s="15"/>
    </row>
    <row r="31" customFormat="false" ht="12.75" hidden="false" customHeight="false" outlineLevel="0" collapsed="false">
      <c r="A31" s="0" t="s">
        <v>50</v>
      </c>
      <c r="B31" s="0" t="n">
        <v>19.078</v>
      </c>
      <c r="C31" s="0" t="n">
        <v>19.172</v>
      </c>
      <c r="D31" s="0" t="n">
        <v>19.766</v>
      </c>
      <c r="E31" s="1" t="n">
        <f aca="false">AVERAGE(B31:D31)</f>
        <v>19.3386666666667</v>
      </c>
      <c r="G31" s="15"/>
    </row>
    <row r="32" customFormat="false" ht="12.75" hidden="false" customHeight="false" outlineLevel="0" collapsed="false">
      <c r="A32" s="0" t="s">
        <v>51</v>
      </c>
      <c r="B32" s="0" t="n">
        <v>31.391</v>
      </c>
      <c r="C32" s="0" t="n">
        <v>31.39</v>
      </c>
      <c r="D32" s="0" t="n">
        <v>31.687</v>
      </c>
      <c r="E32" s="1" t="n">
        <f aca="false">AVERAGE(B32:D32)</f>
        <v>31.4893333333333</v>
      </c>
      <c r="G32" s="15"/>
    </row>
    <row r="33" customFormat="false" ht="12.75" hidden="false" customHeight="false" outlineLevel="0" collapsed="false">
      <c r="A33" s="0" t="s">
        <v>52</v>
      </c>
      <c r="B33" s="0" t="n">
        <v>60.453</v>
      </c>
      <c r="C33" s="0" t="n">
        <v>60.765</v>
      </c>
      <c r="D33" s="0" t="n">
        <v>60.516</v>
      </c>
      <c r="E33" s="1" t="n">
        <f aca="false">AVERAGE(B33:D33)</f>
        <v>60.578</v>
      </c>
      <c r="G33" s="15"/>
    </row>
    <row r="34" customFormat="false" ht="12.75" hidden="false" customHeight="false" outlineLevel="0" collapsed="false">
      <c r="A34" s="0" t="s">
        <v>53</v>
      </c>
      <c r="B34" s="0" t="n">
        <v>134.422</v>
      </c>
      <c r="C34" s="0" t="n">
        <v>134.907</v>
      </c>
      <c r="D34" s="0" t="n">
        <v>135.469</v>
      </c>
      <c r="E34" s="1" t="n">
        <f aca="false">AVERAGE(B34:D34)</f>
        <v>134.932666666667</v>
      </c>
      <c r="G34" s="15"/>
    </row>
    <row r="35" customFormat="false" ht="12.75" hidden="false" customHeight="false" outlineLevel="0" collapsed="false">
      <c r="A35" s="0" t="s">
        <v>54</v>
      </c>
      <c r="B35" s="0" t="n">
        <v>75.719</v>
      </c>
      <c r="C35" s="0" t="n">
        <v>76.36</v>
      </c>
      <c r="D35" s="0" t="n">
        <v>76.734</v>
      </c>
      <c r="E35" s="1" t="n">
        <f aca="false">AVERAGE(B35:D35)</f>
        <v>76.271</v>
      </c>
      <c r="G35" s="15"/>
    </row>
    <row r="36" customFormat="false" ht="12.75" hidden="false" customHeight="false" outlineLevel="0" collapsed="false">
      <c r="A36" s="0" t="s">
        <v>55</v>
      </c>
      <c r="B36" s="0" t="n">
        <v>111.89</v>
      </c>
      <c r="C36" s="0" t="n">
        <v>111.719</v>
      </c>
      <c r="D36" s="0" t="n">
        <v>111.719</v>
      </c>
      <c r="E36" s="1" t="n">
        <f aca="false">AVERAGE(B36:D36)</f>
        <v>111.776</v>
      </c>
      <c r="G36" s="15"/>
    </row>
    <row r="37" customFormat="false" ht="12.75" hidden="false" customHeight="false" outlineLevel="0" collapsed="false">
      <c r="A37" s="0" t="s">
        <v>56</v>
      </c>
      <c r="B37" s="0" t="n">
        <v>122.063</v>
      </c>
      <c r="C37" s="0" t="n">
        <v>122.203</v>
      </c>
      <c r="D37" s="0" t="n">
        <v>123.063</v>
      </c>
      <c r="E37" s="1" t="n">
        <f aca="false">AVERAGE(B37:D37)</f>
        <v>122.443</v>
      </c>
      <c r="G37" s="15"/>
    </row>
    <row r="38" customFormat="false" ht="12.75" hidden="false" customHeight="false" outlineLevel="0" collapsed="false">
      <c r="A38" s="0" t="s">
        <v>57</v>
      </c>
      <c r="B38" s="0" t="n">
        <v>97.828</v>
      </c>
      <c r="C38" s="0" t="n">
        <v>97.61</v>
      </c>
      <c r="D38" s="0" t="n">
        <v>98.484</v>
      </c>
      <c r="E38" s="1" t="n">
        <f aca="false">AVERAGE(B38:D38)</f>
        <v>97.974</v>
      </c>
      <c r="G38" s="15"/>
    </row>
    <row r="39" customFormat="false" ht="12.75" hidden="false" customHeight="false" outlineLevel="0" collapsed="false">
      <c r="A39" s="0" t="s">
        <v>58</v>
      </c>
      <c r="B39" s="0" t="n">
        <v>18.343</v>
      </c>
      <c r="C39" s="0" t="n">
        <v>18.219</v>
      </c>
      <c r="D39" s="0" t="n">
        <v>18.344</v>
      </c>
      <c r="E39" s="1" t="n">
        <f aca="false">AVERAGE(B39:D39)</f>
        <v>18.302</v>
      </c>
      <c r="G39" s="15"/>
    </row>
    <row r="40" customFormat="false" ht="12.75" hidden="false" customHeight="false" outlineLevel="0" collapsed="false">
      <c r="A40" s="0" t="s">
        <v>59</v>
      </c>
      <c r="B40" s="0" t="n">
        <v>53.203</v>
      </c>
      <c r="C40" s="0" t="n">
        <v>52.906</v>
      </c>
      <c r="D40" s="0" t="n">
        <v>53.156</v>
      </c>
      <c r="E40" s="1" t="n">
        <f aca="false">AVERAGE(B40:D40)</f>
        <v>53.0883333333333</v>
      </c>
      <c r="G40" s="15"/>
    </row>
    <row r="41" customFormat="false" ht="12.75" hidden="false" customHeight="false" outlineLevel="0" collapsed="false">
      <c r="A41" s="0" t="s">
        <v>60</v>
      </c>
      <c r="B41" s="0" t="n">
        <v>66.453</v>
      </c>
      <c r="C41" s="0" t="n">
        <v>66.969</v>
      </c>
      <c r="D41" s="0" t="n">
        <v>67.344</v>
      </c>
      <c r="E41" s="1" t="n">
        <f aca="false">AVERAGE(B41:D41)</f>
        <v>66.922</v>
      </c>
      <c r="G41" s="15"/>
    </row>
    <row r="42" customFormat="false" ht="12.75" hidden="false" customHeight="false" outlineLevel="0" collapsed="false">
      <c r="A42" s="0" t="s">
        <v>61</v>
      </c>
      <c r="B42" s="0" t="n">
        <v>186.609</v>
      </c>
      <c r="C42" s="0" t="n">
        <v>187.172</v>
      </c>
      <c r="D42" s="0" t="n">
        <v>188.515</v>
      </c>
      <c r="E42" s="1" t="n">
        <f aca="false">AVERAGE(B42:D42)</f>
        <v>187.432</v>
      </c>
      <c r="G42" s="15"/>
    </row>
    <row r="43" customFormat="false" ht="12.75" hidden="false" customHeight="false" outlineLevel="0" collapsed="false">
      <c r="A43" s="0" t="s">
        <v>62</v>
      </c>
      <c r="B43" s="0" t="n">
        <v>138.86</v>
      </c>
      <c r="C43" s="0" t="n">
        <v>139.11</v>
      </c>
      <c r="D43" s="0" t="n">
        <v>141.531</v>
      </c>
      <c r="E43" s="1" t="n">
        <f aca="false">AVERAGE(B43:D43)</f>
        <v>139.833666666667</v>
      </c>
      <c r="G43" s="15"/>
    </row>
    <row r="44" customFormat="false" ht="12.75" hidden="false" customHeight="false" outlineLevel="0" collapsed="false">
      <c r="A44" s="0" t="s">
        <v>63</v>
      </c>
      <c r="B44" s="0" t="n">
        <v>65.266</v>
      </c>
      <c r="C44" s="0" t="n">
        <v>64.875</v>
      </c>
      <c r="D44" s="0" t="n">
        <v>65.079</v>
      </c>
      <c r="E44" s="1" t="n">
        <f aca="false">AVERAGE(B44:D44)</f>
        <v>65.0733333333333</v>
      </c>
      <c r="G44" s="15"/>
    </row>
    <row r="45" customFormat="false" ht="12.75" hidden="false" customHeight="false" outlineLevel="0" collapsed="false">
      <c r="A45" s="0" t="s">
        <v>64</v>
      </c>
      <c r="B45" s="0" t="n">
        <v>42.046</v>
      </c>
      <c r="C45" s="0" t="n">
        <v>42.063</v>
      </c>
      <c r="D45" s="0" t="n">
        <v>42.094</v>
      </c>
      <c r="E45" s="1" t="n">
        <f aca="false">AVERAGE(B45:D45)</f>
        <v>42.0676666666667</v>
      </c>
      <c r="G45" s="15"/>
    </row>
    <row r="46" customFormat="false" ht="12.75" hidden="false" customHeight="false" outlineLevel="0" collapsed="false">
      <c r="A46" s="0" t="s">
        <v>65</v>
      </c>
      <c r="B46" s="0" t="n">
        <v>117.297</v>
      </c>
      <c r="C46" s="0" t="n">
        <v>118.312</v>
      </c>
      <c r="D46" s="0" t="n">
        <v>118.422</v>
      </c>
      <c r="E46" s="1" t="n">
        <f aca="false">AVERAGE(B46:D46)</f>
        <v>118.010333333333</v>
      </c>
      <c r="G46" s="15"/>
    </row>
    <row r="47" customFormat="false" ht="12.75" hidden="false" customHeight="false" outlineLevel="0" collapsed="false">
      <c r="A47" s="0" t="s">
        <v>66</v>
      </c>
      <c r="B47" s="0" t="n">
        <v>115.265</v>
      </c>
      <c r="C47" s="0" t="n">
        <v>116.641</v>
      </c>
      <c r="D47" s="0" t="n">
        <v>114.547</v>
      </c>
      <c r="E47" s="1" t="n">
        <f aca="false">AVERAGE(B47:D47)</f>
        <v>115.484333333333</v>
      </c>
      <c r="G47" s="15"/>
    </row>
    <row r="48" customFormat="false" ht="12.75" hidden="false" customHeight="false" outlineLevel="0" collapsed="false">
      <c r="A48" s="0" t="s">
        <v>67</v>
      </c>
      <c r="B48" s="0" t="n">
        <v>46.985</v>
      </c>
      <c r="C48" s="0" t="n">
        <v>47.328</v>
      </c>
      <c r="D48" s="0" t="n">
        <v>47.031</v>
      </c>
      <c r="E48" s="1" t="n">
        <f aca="false">AVERAGE(B48:D48)</f>
        <v>47.1146666666667</v>
      </c>
      <c r="G48" s="15"/>
    </row>
    <row r="49" customFormat="false" ht="12.75" hidden="false" customHeight="false" outlineLevel="0" collapsed="false">
      <c r="A49" s="0" t="s">
        <v>68</v>
      </c>
      <c r="B49" s="0" t="n">
        <v>233.453</v>
      </c>
      <c r="C49" s="0" t="n">
        <v>233.344</v>
      </c>
      <c r="D49" s="0" t="n">
        <v>234.344</v>
      </c>
      <c r="E49" s="1" t="n">
        <f aca="false">AVERAGE(B49:D49)</f>
        <v>233.713666666667</v>
      </c>
      <c r="G49" s="15"/>
    </row>
    <row r="50" customFormat="false" ht="12.75" hidden="false" customHeight="false" outlineLevel="0" collapsed="false">
      <c r="A50" s="0" t="s">
        <v>69</v>
      </c>
      <c r="B50" s="0" t="n">
        <v>296.125</v>
      </c>
      <c r="C50" s="0" t="n">
        <v>292.016</v>
      </c>
      <c r="D50" s="0" t="n">
        <v>292.453</v>
      </c>
      <c r="E50" s="1" t="n">
        <f aca="false">AVERAGE(B50:D50)</f>
        <v>293.531333333333</v>
      </c>
      <c r="G50" s="15"/>
    </row>
    <row r="51" customFormat="false" ht="12.75" hidden="false" customHeight="false" outlineLevel="0" collapsed="false">
      <c r="A51" s="0" t="s">
        <v>70</v>
      </c>
      <c r="B51" s="0" t="n">
        <v>221.766</v>
      </c>
      <c r="C51" s="0" t="n">
        <v>215.625</v>
      </c>
      <c r="D51" s="0" t="n">
        <v>215.843</v>
      </c>
      <c r="E51" s="1" t="n">
        <f aca="false">AVERAGE(B51:D51)</f>
        <v>217.744666666667</v>
      </c>
      <c r="G51" s="15"/>
    </row>
    <row r="52" customFormat="false" ht="12.75" hidden="false" customHeight="false" outlineLevel="0" collapsed="false">
      <c r="A52" s="0" t="s">
        <v>71</v>
      </c>
      <c r="B52" s="0" t="n">
        <v>285.141</v>
      </c>
      <c r="C52" s="0" t="n">
        <v>283.875</v>
      </c>
      <c r="D52" s="0" t="n">
        <v>282.86</v>
      </c>
      <c r="E52" s="1" t="n">
        <f aca="false">AVERAGE(B52:D52)</f>
        <v>283.958666666667</v>
      </c>
      <c r="G52" s="15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n">
        <f aca="false">SUM(E5:E52)</f>
        <v>4651.787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6" t="s">
        <v>79</v>
      </c>
      <c r="B1" s="16"/>
      <c r="C1" s="16"/>
    </row>
    <row r="2" customFormat="false" ht="12.75" hidden="false" customHeight="false" outlineLevel="0" collapsed="false">
      <c r="A2" s="0" t="s">
        <v>80</v>
      </c>
      <c r="B2" s="0" t="s">
        <v>81</v>
      </c>
    </row>
    <row r="3" customFormat="false" ht="12.75" hidden="false" customHeight="false" outlineLevel="0" collapsed="false">
      <c r="A3" s="0" t="s">
        <v>82</v>
      </c>
      <c r="B3" s="0" t="s">
        <v>81</v>
      </c>
    </row>
    <row r="4" customFormat="false" ht="12.75" hidden="false" customHeight="false" outlineLevel="0" collapsed="false">
      <c r="A4" s="0" t="s">
        <v>83</v>
      </c>
      <c r="B4" s="0" t="s">
        <v>81</v>
      </c>
    </row>
    <row r="5" customFormat="false" ht="12.75" hidden="false" customHeight="false" outlineLevel="0" collapsed="false">
      <c r="A5" s="0" t="s">
        <v>84</v>
      </c>
      <c r="B5" s="0" t="s">
        <v>81</v>
      </c>
    </row>
    <row r="6" customFormat="false" ht="12.75" hidden="false" customHeight="false" outlineLevel="0" collapsed="false">
      <c r="A6" s="0" t="s">
        <v>85</v>
      </c>
      <c r="B6" s="0" t="s">
        <v>81</v>
      </c>
    </row>
    <row r="7" customFormat="false" ht="12.75" hidden="false" customHeight="false" outlineLevel="0" collapsed="false">
      <c r="A7" s="0" t="s">
        <v>86</v>
      </c>
      <c r="B7" s="0" t="s">
        <v>81</v>
      </c>
    </row>
    <row r="8" customFormat="false" ht="12.75" hidden="false" customHeight="false" outlineLevel="0" collapsed="false">
      <c r="A8" s="0" t="s">
        <v>87</v>
      </c>
      <c r="B8" s="0" t="s">
        <v>81</v>
      </c>
    </row>
    <row r="9" customFormat="false" ht="12.75" hidden="false" customHeight="false" outlineLevel="0" collapsed="false">
      <c r="A9" s="0" t="s">
        <v>88</v>
      </c>
      <c r="B9" s="0" t="s">
        <v>81</v>
      </c>
    </row>
    <row r="10" customFormat="false" ht="12.75" hidden="false" customHeight="false" outlineLevel="0" collapsed="false">
      <c r="A10" s="0" t="s">
        <v>89</v>
      </c>
      <c r="B10" s="0" t="s">
        <v>81</v>
      </c>
    </row>
    <row r="11" customFormat="false" ht="12.75" hidden="false" customHeight="false" outlineLevel="0" collapsed="false">
      <c r="A11" s="0" t="s">
        <v>90</v>
      </c>
      <c r="B11" s="0" t="s">
        <v>81</v>
      </c>
    </row>
    <row r="12" customFormat="false" ht="12.75" hidden="false" customHeight="false" outlineLevel="0" collapsed="false">
      <c r="A12" s="0" t="s">
        <v>91</v>
      </c>
      <c r="B12" s="0" t="s">
        <v>81</v>
      </c>
    </row>
    <row r="13" customFormat="false" ht="12.75" hidden="false" customHeight="false" outlineLevel="0" collapsed="false">
      <c r="A13" s="0" t="s">
        <v>92</v>
      </c>
      <c r="B13" s="0" t="s">
        <v>81</v>
      </c>
    </row>
    <row r="14" customFormat="false" ht="12.75" hidden="false" customHeight="false" outlineLevel="0" collapsed="false">
      <c r="A14" s="0" t="s">
        <v>93</v>
      </c>
      <c r="B14" s="0" t="s">
        <v>81</v>
      </c>
    </row>
    <row r="15" customFormat="false" ht="12.75" hidden="false" customHeight="false" outlineLevel="0" collapsed="false">
      <c r="A15" s="0" t="s">
        <v>94</v>
      </c>
      <c r="B15" s="0" t="s">
        <v>81</v>
      </c>
    </row>
    <row r="16" customFormat="false" ht="12.75" hidden="false" customHeight="false" outlineLevel="0" collapsed="false">
      <c r="A16" s="0" t="s">
        <v>95</v>
      </c>
      <c r="B16" s="0" t="s">
        <v>81</v>
      </c>
    </row>
    <row r="17" customFormat="false" ht="12.75" hidden="false" customHeight="false" outlineLevel="0" collapsed="false">
      <c r="A17" s="0" t="s">
        <v>96</v>
      </c>
      <c r="B17" s="0" t="s">
        <v>81</v>
      </c>
    </row>
    <row r="18" customFormat="false" ht="12.75" hidden="false" customHeight="false" outlineLevel="0" collapsed="false">
      <c r="A18" s="0" t="s">
        <v>97</v>
      </c>
      <c r="B18" s="0" t="s">
        <v>81</v>
      </c>
    </row>
    <row r="19" customFormat="false" ht="12.75" hidden="false" customHeight="false" outlineLevel="0" collapsed="false">
      <c r="A19" s="0" t="s">
        <v>98</v>
      </c>
      <c r="B19" s="0" t="s">
        <v>81</v>
      </c>
    </row>
    <row r="20" customFormat="false" ht="12.75" hidden="false" customHeight="false" outlineLevel="0" collapsed="false">
      <c r="A20" s="0" t="s">
        <v>99</v>
      </c>
      <c r="B20" s="0" t="s">
        <v>81</v>
      </c>
    </row>
    <row r="21" customFormat="false" ht="12.75" hidden="false" customHeight="false" outlineLevel="0" collapsed="false">
      <c r="A21" s="0" t="s">
        <v>100</v>
      </c>
      <c r="B21" s="0" t="s">
        <v>81</v>
      </c>
    </row>
    <row r="22" customFormat="false" ht="12.75" hidden="false" customHeight="false" outlineLevel="0" collapsed="false">
      <c r="A22" s="0" t="s">
        <v>101</v>
      </c>
      <c r="B22" s="0" t="s">
        <v>81</v>
      </c>
    </row>
    <row r="23" customFormat="false" ht="12.75" hidden="false" customHeight="false" outlineLevel="0" collapsed="false">
      <c r="A23" s="0" t="s">
        <v>102</v>
      </c>
      <c r="B23" s="0" t="s">
        <v>81</v>
      </c>
    </row>
    <row r="24" customFormat="false" ht="12.75" hidden="false" customHeight="false" outlineLevel="0" collapsed="false">
      <c r="A24" s="0" t="s">
        <v>103</v>
      </c>
      <c r="B24" s="0" t="s">
        <v>81</v>
      </c>
    </row>
    <row r="25" customFormat="false" ht="12.75" hidden="false" customHeight="false" outlineLevel="0" collapsed="false">
      <c r="A25" s="0" t="s">
        <v>104</v>
      </c>
      <c r="B25" s="0" t="s">
        <v>81</v>
      </c>
    </row>
    <row r="26" customFormat="false" ht="12.75" hidden="false" customHeight="false" outlineLevel="0" collapsed="false">
      <c r="A26" s="0" t="s">
        <v>105</v>
      </c>
      <c r="B26" s="0" t="s">
        <v>81</v>
      </c>
    </row>
    <row r="27" customFormat="false" ht="12.75" hidden="false" customHeight="false" outlineLevel="0" collapsed="false">
      <c r="A27" s="0" t="s">
        <v>106</v>
      </c>
      <c r="B27" s="0" t="s">
        <v>81</v>
      </c>
    </row>
    <row r="28" customFormat="false" ht="12.75" hidden="false" customHeight="false" outlineLevel="0" collapsed="false">
      <c r="A28" s="0" t="s">
        <v>107</v>
      </c>
      <c r="B28" s="0" t="s">
        <v>81</v>
      </c>
    </row>
    <row r="29" customFormat="false" ht="12.75" hidden="false" customHeight="false" outlineLevel="0" collapsed="false">
      <c r="A29" s="0" t="s">
        <v>108</v>
      </c>
      <c r="B29" s="0" t="s">
        <v>81</v>
      </c>
    </row>
    <row r="30" customFormat="false" ht="12.75" hidden="false" customHeight="false" outlineLevel="0" collapsed="false">
      <c r="A30" s="0" t="s">
        <v>109</v>
      </c>
      <c r="B30" s="0" t="s">
        <v>81</v>
      </c>
    </row>
    <row r="31" customFormat="false" ht="12.75" hidden="false" customHeight="false" outlineLevel="0" collapsed="false">
      <c r="A31" s="0" t="s">
        <v>110</v>
      </c>
      <c r="B31" s="0" t="s">
        <v>81</v>
      </c>
    </row>
    <row r="32" customFormat="false" ht="12.75" hidden="false" customHeight="false" outlineLevel="0" collapsed="false">
      <c r="A32" s="0" t="s">
        <v>111</v>
      </c>
      <c r="B32" s="0" t="s">
        <v>81</v>
      </c>
    </row>
    <row r="33" customFormat="false" ht="12.75" hidden="false" customHeight="false" outlineLevel="0" collapsed="false">
      <c r="A33" s="0" t="s">
        <v>112</v>
      </c>
      <c r="B33" s="0" t="s">
        <v>81</v>
      </c>
    </row>
    <row r="34" customFormat="false" ht="12.75" hidden="false" customHeight="false" outlineLevel="0" collapsed="false">
      <c r="A34" s="0" t="s">
        <v>113</v>
      </c>
      <c r="B34" s="0" t="s">
        <v>81</v>
      </c>
    </row>
    <row r="35" customFormat="false" ht="12.75" hidden="false" customHeight="false" outlineLevel="0" collapsed="false">
      <c r="A35" s="0" t="s">
        <v>114</v>
      </c>
      <c r="B35" s="0" t="s">
        <v>81</v>
      </c>
    </row>
    <row r="36" customFormat="false" ht="12.75" hidden="false" customHeight="false" outlineLevel="0" collapsed="false">
      <c r="A36" s="0" t="s">
        <v>115</v>
      </c>
      <c r="B36" s="0" t="s">
        <v>81</v>
      </c>
    </row>
    <row r="37" customFormat="false" ht="12.75" hidden="false" customHeight="false" outlineLevel="0" collapsed="false">
      <c r="A37" s="0" t="s">
        <v>116</v>
      </c>
      <c r="B37" s="0" t="s">
        <v>81</v>
      </c>
    </row>
    <row r="38" customFormat="false" ht="12.75" hidden="false" customHeight="false" outlineLevel="0" collapsed="false">
      <c r="A38" s="0" t="s">
        <v>117</v>
      </c>
      <c r="B38" s="0" t="s">
        <v>81</v>
      </c>
    </row>
    <row r="39" customFormat="false" ht="12.75" hidden="false" customHeight="false" outlineLevel="0" collapsed="false">
      <c r="A39" s="0" t="s">
        <v>118</v>
      </c>
      <c r="B39" s="0" t="s">
        <v>81</v>
      </c>
    </row>
    <row r="40" customFormat="false" ht="12.75" hidden="false" customHeight="false" outlineLevel="0" collapsed="false">
      <c r="A40" s="0" t="s">
        <v>119</v>
      </c>
      <c r="B40" s="0" t="s">
        <v>81</v>
      </c>
    </row>
    <row r="41" customFormat="false" ht="12.75" hidden="false" customHeight="false" outlineLevel="0" collapsed="false">
      <c r="A41" s="0" t="s">
        <v>120</v>
      </c>
      <c r="B41" s="0" t="s">
        <v>81</v>
      </c>
    </row>
    <row r="42" customFormat="false" ht="39.75" hidden="false" customHeight="true" outlineLevel="0" collapsed="false">
      <c r="A42" s="16" t="s">
        <v>121</v>
      </c>
      <c r="B42" s="16"/>
      <c r="C42" s="16"/>
    </row>
    <row r="43" customFormat="false" ht="12.75" hidden="false" customHeight="false" outlineLevel="0" collapsed="false">
      <c r="A43" s="0" t="s">
        <v>122</v>
      </c>
      <c r="B43" s="0" t="s">
        <v>81</v>
      </c>
      <c r="C43" s="1" t="n">
        <f aca="false">'Results _ DX'!I6</f>
        <v>3.95594363917026</v>
      </c>
    </row>
    <row r="44" customFormat="false" ht="12.75" hidden="false" customHeight="false" outlineLevel="0" collapsed="false">
      <c r="A44" s="0" t="s">
        <v>123</v>
      </c>
      <c r="B44" s="0" t="s">
        <v>81</v>
      </c>
      <c r="C44" s="1" t="n">
        <f aca="false">'Results _ DX'!I7</f>
        <v>4.62430500919736</v>
      </c>
    </row>
    <row r="45" customFormat="false" ht="12.75" hidden="false" customHeight="false" outlineLevel="0" collapsed="false">
      <c r="A45" s="0" t="s">
        <v>124</v>
      </c>
      <c r="B45" s="0" t="s">
        <v>81</v>
      </c>
      <c r="C45" s="1" t="n">
        <f aca="false">'Results _ DX'!I8</f>
        <v>4.35656380841851</v>
      </c>
    </row>
    <row r="46" customFormat="false" ht="12.75" hidden="false" customHeight="false" outlineLevel="0" collapsed="false">
      <c r="A46" s="0" t="s">
        <v>125</v>
      </c>
      <c r="B46" s="0" t="s">
        <v>81</v>
      </c>
      <c r="C46" s="1" t="n">
        <f aca="false">'Results _ DX'!I9</f>
        <v>8.21524165730581</v>
      </c>
    </row>
    <row r="47" customFormat="false" ht="12.75" hidden="false" customHeight="false" outlineLevel="0" collapsed="false">
      <c r="A47" s="0" t="s">
        <v>126</v>
      </c>
      <c r="B47" s="0" t="s">
        <v>81</v>
      </c>
      <c r="C47" s="1" t="n">
        <f aca="false">'Results _ DX'!I10</f>
        <v>3.81778407332717</v>
      </c>
    </row>
    <row r="48" customFormat="false" ht="12.75" hidden="false" customHeight="false" outlineLevel="0" collapsed="false">
      <c r="A48" s="0" t="s">
        <v>127</v>
      </c>
      <c r="B48" s="0" t="s">
        <v>81</v>
      </c>
      <c r="C48" s="1" t="n">
        <f aca="false">'Results _ DX'!I11</f>
        <v>3.85269277539938</v>
      </c>
    </row>
    <row r="49" customFormat="false" ht="12.75" hidden="false" customHeight="false" outlineLevel="0" collapsed="false">
      <c r="A49" s="0" t="s">
        <v>128</v>
      </c>
      <c r="B49" s="0" t="s">
        <v>81</v>
      </c>
      <c r="C49" s="1" t="n">
        <f aca="false">'Results _ DX'!I12</f>
        <v>3.99666773065445</v>
      </c>
    </row>
    <row r="50" customFormat="false" ht="12.75" hidden="false" customHeight="false" outlineLevel="0" collapsed="false">
      <c r="A50" s="0" t="s">
        <v>129</v>
      </c>
      <c r="B50" s="0" t="s">
        <v>81</v>
      </c>
      <c r="C50" s="1" t="n">
        <f aca="false">'Results _ DX'!I13</f>
        <v>5.49191124461638</v>
      </c>
    </row>
    <row r="51" customFormat="false" ht="12.75" hidden="false" customHeight="false" outlineLevel="0" collapsed="false">
      <c r="A51" s="0" t="s">
        <v>130</v>
      </c>
      <c r="B51" s="0" t="s">
        <v>81</v>
      </c>
      <c r="C51" s="1" t="e">
        <f aca="false">'Results _ OpenGL'!I6</f>
        <v>#DIV/0!</v>
      </c>
    </row>
    <row r="52" customFormat="false" ht="12.75" hidden="false" customHeight="false" outlineLevel="0" collapsed="false">
      <c r="A52" s="0" t="s">
        <v>131</v>
      </c>
      <c r="B52" s="0" t="s">
        <v>81</v>
      </c>
      <c r="C52" s="1" t="e">
        <f aca="false">'Results _ OpenGL'!I7</f>
        <v>#DIV/0!</v>
      </c>
    </row>
    <row r="53" customFormat="false" ht="12.75" hidden="false" customHeight="false" outlineLevel="0" collapsed="false">
      <c r="A53" s="0" t="s">
        <v>132</v>
      </c>
      <c r="B53" s="0" t="s">
        <v>81</v>
      </c>
      <c r="C53" s="1" t="e">
        <f aca="false">'Results _ OpenGL'!I8</f>
        <v>#DIV/0!</v>
      </c>
    </row>
    <row r="54" customFormat="false" ht="12.75" hidden="false" customHeight="false" outlineLevel="0" collapsed="false">
      <c r="A54" s="0" t="s">
        <v>133</v>
      </c>
      <c r="B54" s="0" t="s">
        <v>81</v>
      </c>
      <c r="C54" s="1" t="e">
        <f aca="false">'Results _ OpenGL'!I9</f>
        <v>#DIV/0!</v>
      </c>
    </row>
    <row r="55" customFormat="false" ht="12.75" hidden="false" customHeight="false" outlineLevel="0" collapsed="false">
      <c r="A55" s="0" t="s">
        <v>134</v>
      </c>
      <c r="B55" s="0" t="s">
        <v>81</v>
      </c>
      <c r="C55" s="1" t="e">
        <f aca="false">'Results _ OpenGL'!I10</f>
        <v>#DIV/0!</v>
      </c>
    </row>
    <row r="56" customFormat="false" ht="12.75" hidden="false" customHeight="false" outlineLevel="0" collapsed="false">
      <c r="A56" s="0" t="s">
        <v>135</v>
      </c>
      <c r="B56" s="0" t="s">
        <v>81</v>
      </c>
      <c r="C56" s="1" t="e">
        <f aca="false">'Results _ OpenGL'!I11</f>
        <v>#DIV/0!</v>
      </c>
    </row>
    <row r="57" customFormat="false" ht="12.75" hidden="false" customHeight="false" outlineLevel="0" collapsed="false">
      <c r="A57" s="0" t="s">
        <v>136</v>
      </c>
      <c r="B57" s="0" t="s">
        <v>81</v>
      </c>
      <c r="C57" s="1" t="e">
        <f aca="false">'Results _ OpenGL'!I12</f>
        <v>#DIV/0!</v>
      </c>
    </row>
    <row r="58" customFormat="false" ht="12.75" hidden="false" customHeight="false" outlineLevel="0" collapsed="false">
      <c r="A58" s="0" t="s">
        <v>137</v>
      </c>
      <c r="B58" s="0" t="s">
        <v>81</v>
      </c>
      <c r="C58" s="1" t="n">
        <f aca="false">'Results _ DX'!I18</f>
        <v>5.47547988796237</v>
      </c>
    </row>
    <row r="59" customFormat="false" ht="12.75" hidden="false" customHeight="false" outlineLevel="0" collapsed="false">
      <c r="A59" s="0" t="s">
        <v>138</v>
      </c>
      <c r="B59" s="0" t="s">
        <v>81</v>
      </c>
      <c r="C59" s="1" t="e">
        <f aca="false">'Results _ OpenGL'!I16</f>
        <v>#DIV/0!</v>
      </c>
    </row>
    <row r="60" customFormat="false" ht="12.75" hidden="false" customHeight="false" outlineLevel="0" collapsed="false">
      <c r="A60" s="0" t="s">
        <v>139</v>
      </c>
      <c r="B60" s="0" t="s">
        <v>81</v>
      </c>
      <c r="C60" s="1" t="n">
        <f aca="false">'Results _ DX'!I19</f>
        <v>4.15699358989045</v>
      </c>
    </row>
    <row r="61" customFormat="false" ht="12.75" hidden="false" customHeight="false" outlineLevel="0" collapsed="false">
      <c r="A61" s="0" t="s">
        <v>140</v>
      </c>
      <c r="B61" s="0" t="s">
        <v>81</v>
      </c>
      <c r="C61" s="1" t="e">
        <f aca="false">'Results _ OpenGL'!I17</f>
        <v>#DIV/0!</v>
      </c>
    </row>
    <row r="62" customFormat="false" ht="12.75" hidden="false" customHeight="false" outlineLevel="0" collapsed="false">
      <c r="A62" s="0" t="s">
        <v>141</v>
      </c>
      <c r="B62" s="0" t="s">
        <v>81</v>
      </c>
      <c r="C62" s="1" t="n">
        <f aca="false">'Results _ DX'!I20</f>
        <v>8.21524165730581</v>
      </c>
    </row>
    <row r="63" customFormat="false" ht="12.75" hidden="false" customHeight="false" outlineLevel="0" collapsed="false">
      <c r="A63" s="0" t="s">
        <v>142</v>
      </c>
      <c r="B63" s="0" t="s">
        <v>81</v>
      </c>
      <c r="C63" s="12" t="s">
        <v>35</v>
      </c>
    </row>
    <row r="64" customFormat="false" ht="35.25" hidden="false" customHeight="true" outlineLevel="0" collapsed="false">
      <c r="A64" s="16" t="s">
        <v>143</v>
      </c>
      <c r="B64" s="16"/>
      <c r="C64" s="16"/>
    </row>
  </sheetData>
  <mergeCells count="3">
    <mergeCell ref="A1:C1"/>
    <mergeCell ref="A42:C42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rg</cp:lastModifiedBy>
  <dcterms:modified xsi:type="dcterms:W3CDTF">2008-03-07T19:36:41Z</dcterms:modified>
  <cp:revision>0</cp:revision>
  <dc:subject/>
  <dc:title/>
</cp:coreProperties>
</file>