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70891"/>
        <c:axId val="8850849"/>
      </c:barChart>
      <c:catAx>
        <c:axId val="8117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49"/>
        <c:auto val="1"/>
        <c:lblAlgn val="ctr"/>
        <c:lblOffset val="100"/>
        <c:noMultiLvlLbl val="0"/>
      </c:catAx>
      <c:valAx>
        <c:axId val="885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60552"/>
        <c:axId val="29253188"/>
      </c:barChart>
      <c:catAx>
        <c:axId val="3496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188"/>
        <c:auto val="1"/>
        <c:lblAlgn val="ctr"/>
        <c:lblOffset val="100"/>
        <c:noMultiLvlLbl val="0"/>
      </c:catAx>
      <c:valAx>
        <c:axId val="2925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62377"/>
        <c:axId val="53471054"/>
      </c:barChart>
      <c:catAx>
        <c:axId val="4116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054"/>
        <c:auto val="1"/>
        <c:lblAlgn val="ctr"/>
        <c:lblOffset val="100"/>
        <c:noMultiLvlLbl val="0"/>
      </c:catAx>
      <c:valAx>
        <c:axId val="5347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61590"/>
        <c:axId val="80152739"/>
      </c:barChart>
      <c:catAx>
        <c:axId val="5326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739"/>
        <c:auto val="1"/>
        <c:lblAlgn val="ctr"/>
        <c:lblOffset val="100"/>
        <c:noMultiLvlLbl val="0"/>
      </c:catAx>
      <c:valAx>
        <c:axId val="8015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79974"/>
        <c:axId val="66243728"/>
      </c:barChart>
      <c:catAx>
        <c:axId val="1937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3728"/>
        <c:auto val="1"/>
        <c:lblAlgn val="ctr"/>
        <c:lblOffset val="100"/>
        <c:noMultiLvlLbl val="0"/>
      </c:catAx>
      <c:valAx>
        <c:axId val="6624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20363"/>
        <c:axId val="7172964"/>
      </c:barChart>
      <c:catAx>
        <c:axId val="7992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64"/>
        <c:auto val="1"/>
        <c:lblAlgn val="ctr"/>
        <c:lblOffset val="100"/>
        <c:noMultiLvlLbl val="0"/>
      </c:catAx>
      <c:valAx>
        <c:axId val="717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70252"/>
        <c:axId val="40501629"/>
      </c:barChart>
      <c:catAx>
        <c:axId val="5867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629"/>
        <c:auto val="1"/>
        <c:lblAlgn val="ctr"/>
        <c:lblOffset val="100"/>
        <c:noMultiLvlLbl val="0"/>
      </c:catAx>
      <c:valAx>
        <c:axId val="4050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93751"/>
        <c:axId val="53861532"/>
      </c:barChart>
      <c:catAx>
        <c:axId val="3579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532"/>
        <c:auto val="1"/>
        <c:lblAlgn val="ctr"/>
        <c:lblOffset val="100"/>
        <c:noMultiLvlLbl val="0"/>
      </c:catAx>
      <c:valAx>
        <c:axId val="5386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74172"/>
        <c:axId val="72124825"/>
      </c:barChart>
      <c:catAx>
        <c:axId val="1987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825"/>
        <c:auto val="1"/>
        <c:lblAlgn val="ctr"/>
        <c:lblOffset val="100"/>
        <c:noMultiLvlLbl val="0"/>
      </c:catAx>
      <c:valAx>
        <c:axId val="7212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51322"/>
        <c:axId val="36079149"/>
      </c:barChart>
      <c:catAx>
        <c:axId val="7905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149"/>
        <c:auto val="1"/>
        <c:lblAlgn val="ctr"/>
        <c:lblOffset val="100"/>
        <c:noMultiLvlLbl val="0"/>
      </c:catAx>
      <c:valAx>
        <c:axId val="3607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64284"/>
        <c:axId val="20638673"/>
      </c:barChart>
      <c:catAx>
        <c:axId val="1636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8673"/>
        <c:auto val="1"/>
        <c:lblAlgn val="ctr"/>
        <c:lblOffset val="100"/>
        <c:noMultiLvlLbl val="0"/>
      </c:catAx>
      <c:valAx>
        <c:axId val="2063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03373"/>
        <c:axId val="76052862"/>
      </c:barChart>
      <c:catAx>
        <c:axId val="5030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862"/>
        <c:auto val="1"/>
        <c:lblAlgn val="ctr"/>
        <c:lblOffset val="100"/>
        <c:noMultiLvlLbl val="0"/>
      </c:catAx>
      <c:valAx>
        <c:axId val="7605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74387"/>
        <c:axId val="6411082"/>
      </c:barChart>
      <c:catAx>
        <c:axId val="6507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82"/>
        <c:auto val="1"/>
        <c:lblAlgn val="ctr"/>
        <c:lblOffset val="100"/>
        <c:noMultiLvlLbl val="0"/>
      </c:catAx>
      <c:valAx>
        <c:axId val="641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55595"/>
        <c:axId val="20956578"/>
      </c:barChart>
      <c:catAx>
        <c:axId val="9875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578"/>
        <c:auto val="1"/>
        <c:lblAlgn val="ctr"/>
        <c:lblOffset val="100"/>
        <c:noMultiLvlLbl val="0"/>
      </c:catAx>
      <c:valAx>
        <c:axId val="2095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10886"/>
        <c:axId val="16976118"/>
      </c:barChart>
      <c:catAx>
        <c:axId val="5841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118"/>
        <c:auto val="1"/>
        <c:lblAlgn val="ctr"/>
        <c:lblOffset val="100"/>
        <c:noMultiLvlLbl val="0"/>
      </c:catAx>
      <c:valAx>
        <c:axId val="1697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53966"/>
        <c:axId val="18942075"/>
      </c:barChart>
      <c:catAx>
        <c:axId val="7255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075"/>
        <c:auto val="1"/>
        <c:lblAlgn val="ctr"/>
        <c:lblOffset val="100"/>
        <c:noMultiLvlLbl val="0"/>
      </c:catAx>
      <c:valAx>
        <c:axId val="1894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89369"/>
        <c:axId val="66861899"/>
      </c:barChart>
      <c:catAx>
        <c:axId val="7798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899"/>
        <c:auto val="1"/>
        <c:lblAlgn val="ctr"/>
        <c:lblOffset val="100"/>
        <c:noMultiLvlLbl val="0"/>
      </c:catAx>
      <c:valAx>
        <c:axId val="6686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21190"/>
        <c:axId val="67466163"/>
      </c:barChart>
      <c:catAx>
        <c:axId val="6632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163"/>
        <c:auto val="1"/>
        <c:lblAlgn val="ctr"/>
        <c:lblOffset val="100"/>
        <c:noMultiLvlLbl val="0"/>
      </c:catAx>
      <c:valAx>
        <c:axId val="6746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