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04669"/>
        <c:axId val="63194534"/>
      </c:scatterChart>
      <c:valAx>
        <c:axId val="26804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534"/>
        <c:crossesAt val="0"/>
        <c:crossBetween val="midCat"/>
      </c:valAx>
      <c:valAx>
        <c:axId val="6319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36945"/>
        <c:axId val="25643922"/>
      </c:scatterChart>
      <c:valAx>
        <c:axId val="3923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922"/>
        <c:crossesAt val="0"/>
        <c:crossBetween val="midCat"/>
      </c:valAx>
      <c:valAx>
        <c:axId val="25643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54168"/>
        <c:axId val="36496538"/>
      </c:scatterChart>
      <c:valAx>
        <c:axId val="5565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6538"/>
        <c:crossesAt val="0"/>
        <c:crossBetween val="midCat"/>
      </c:valAx>
      <c:valAx>
        <c:axId val="36496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26808"/>
        <c:axId val="12801330"/>
      </c:scatterChart>
      <c:valAx>
        <c:axId val="8742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1330"/>
        <c:crossesAt val="0"/>
        <c:crossBetween val="midCat"/>
      </c:valAx>
      <c:valAx>
        <c:axId val="12801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